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Naca6series" sheetId="1" state="hidden" r:id="rId2"/>
    <sheet name="Naca5series" sheetId="2" state="hidden" r:id="rId3"/>
    <sheet name="Naca4series" sheetId="3" state="hidden" r:id="rId4"/>
    <sheet name="NACAconst" sheetId="4" state="hidden" r:id="rId5"/>
    <sheet name="NACA prof" sheetId="5" state="visible" r:id="rId6"/>
    <sheet name="NACAMod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NACA airfoil coordinates</t>
  </si>
  <si>
    <t xml:space="preserve">Select series</t>
  </si>
  <si>
    <t xml:space="preserve">NACA 4 series</t>
  </si>
  <si>
    <t xml:space="preserve">first digit</t>
  </si>
  <si>
    <t xml:space="preserve">sec digit</t>
  </si>
  <si>
    <t xml:space="preserve">two last digits</t>
  </si>
  <si>
    <t xml:space="preserve">NACA 5 series</t>
  </si>
  <si>
    <t xml:space="preserve">third dig</t>
  </si>
  <si>
    <t xml:space="preserve">NACA 6 series</t>
  </si>
  <si>
    <t xml:space="preserve">Lower Surface Cove Filled (Y/N)</t>
  </si>
  <si>
    <t xml:space="preserve">N</t>
  </si>
  <si>
    <t xml:space="preserve">Camberline (0-1)</t>
  </si>
  <si>
    <t xml:space="preserve">NACA  2 3 0 12</t>
  </si>
  <si>
    <t xml:space="preserve">for coordinates, scroll down</t>
  </si>
  <si>
    <t xml:space="preserve">Profile coordinate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00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192185265489"/>
          <c:y val="0.0609682482192442"/>
          <c:w val="0.963048392305208"/>
          <c:h val="0.9080043462513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CA prof'!$A$50:$A$129</c:f>
              <c:numCache>
                <c:formatCode>General</c:formatCode>
                <c:ptCount val="80"/>
                <c:pt idx="0">
                  <c:v>1</c:v>
                </c:pt>
                <c:pt idx="1">
                  <c:v>0.959734059890585</c:v>
                </c:pt>
                <c:pt idx="2">
                  <c:v>0.919533431283274</c:v>
                </c:pt>
                <c:pt idx="3">
                  <c:v>0.879463319744677</c:v>
                </c:pt>
                <c:pt idx="4">
                  <c:v>0.83958871914224</c:v>
                </c:pt>
                <c:pt idx="5">
                  <c:v>0.799974306223956</c:v>
                </c:pt>
                <c:pt idx="6">
                  <c:v>0.760684335712442</c:v>
                </c:pt>
                <c:pt idx="7">
                  <c:v>0.721782536083547</c:v>
                </c:pt>
                <c:pt idx="8">
                  <c:v>0.683332006198527</c:v>
                </c:pt>
                <c:pt idx="9">
                  <c:v>0.645395112957464</c:v>
                </c:pt>
                <c:pt idx="10">
                  <c:v>0.608033390139925</c:v>
                </c:pt>
                <c:pt idx="11">
                  <c:v>0.571307438596946</c:v>
                </c:pt>
                <c:pt idx="12">
                  <c:v>0.535276827956231</c:v>
                </c:pt>
                <c:pt idx="13">
                  <c:v>0.5</c:v>
                </c:pt>
                <c:pt idx="14">
                  <c:v>0.465534173872199</c:v>
                </c:pt>
                <c:pt idx="15">
                  <c:v>0.431935253268844</c:v>
                </c:pt>
                <c:pt idx="16">
                  <c:v>0.399257735762021</c:v>
                </c:pt>
                <c:pt idx="17">
                  <c:v>0.367554624404623</c:v>
                </c:pt>
                <c:pt idx="18">
                  <c:v>0.336877341759205</c:v>
                </c:pt>
                <c:pt idx="19">
                  <c:v>0.307275646490401</c:v>
                </c:pt>
                <c:pt idx="20">
                  <c:v>0.278797552656185</c:v>
                </c:pt>
                <c:pt idx="21">
                  <c:v>0.251489251828899</c:v>
                </c:pt>
                <c:pt idx="22">
                  <c:v>0.225395038172345</c:v>
                </c:pt>
                <c:pt idx="23">
                  <c:v>0.200557236596499</c:v>
                </c:pt>
                <c:pt idx="24">
                  <c:v>0.177016134106344</c:v>
                </c:pt>
                <c:pt idx="25">
                  <c:v>0.154809914456205</c:v>
                </c:pt>
                <c:pt idx="26">
                  <c:v>0.133974596215561</c:v>
                </c:pt>
                <c:pt idx="27">
                  <c:v>0.11454397434679</c:v>
                </c:pt>
                <c:pt idx="28">
                  <c:v>0.0965495653896177</c:v>
                </c:pt>
                <c:pt idx="29">
                  <c:v>0.0800205563411758</c:v>
                </c:pt>
                <c:pt idx="30">
                  <c:v>0.0649837573145852</c:v>
                </c:pt>
                <c:pt idx="31">
                  <c:v>0.0514635580528545</c:v>
                </c:pt>
                <c:pt idx="32">
                  <c:v>0.0394818883686277</c:v>
                </c:pt>
                <c:pt idx="33">
                  <c:v>0.029058182573948</c:v>
                </c:pt>
                <c:pt idx="34">
                  <c:v>0.0202093479577323</c:v>
                </c:pt>
                <c:pt idx="35">
                  <c:v>0.0129497373620872</c:v>
                </c:pt>
                <c:pt idx="36">
                  <c:v>0.00729112590194603</c:v>
                </c:pt>
                <c:pt idx="37">
                  <c:v>0.00324269186578996</c:v>
                </c:pt>
                <c:pt idx="38">
                  <c:v>0.000811001828430413</c:v>
                </c:pt>
                <c:pt idx="39">
                  <c:v>0</c:v>
                </c:pt>
                <c:pt idx="40">
                  <c:v>0</c:v>
                </c:pt>
                <c:pt idx="41">
                  <c:v>0.000811001828430413</c:v>
                </c:pt>
                <c:pt idx="42">
                  <c:v>0.00324269186578996</c:v>
                </c:pt>
                <c:pt idx="43">
                  <c:v>0.00729112590194603</c:v>
                </c:pt>
                <c:pt idx="44">
                  <c:v>0.0129497373620872</c:v>
                </c:pt>
                <c:pt idx="45">
                  <c:v>0.0202093479577323</c:v>
                </c:pt>
                <c:pt idx="46">
                  <c:v>0.029058182573948</c:v>
                </c:pt>
                <c:pt idx="47">
                  <c:v>0.0394818883686277</c:v>
                </c:pt>
                <c:pt idx="48">
                  <c:v>0.0514635580528545</c:v>
                </c:pt>
                <c:pt idx="49">
                  <c:v>0.0649837573145852</c:v>
                </c:pt>
                <c:pt idx="50">
                  <c:v>0.0800205563411758</c:v>
                </c:pt>
                <c:pt idx="51">
                  <c:v>0.0965495653896177</c:v>
                </c:pt>
                <c:pt idx="52">
                  <c:v>0.11454397434679</c:v>
                </c:pt>
                <c:pt idx="53">
                  <c:v>0.133974596215561</c:v>
                </c:pt>
                <c:pt idx="54">
                  <c:v>0.154809914456205</c:v>
                </c:pt>
                <c:pt idx="55">
                  <c:v>0.177016134106344</c:v>
                </c:pt>
                <c:pt idx="56">
                  <c:v>0.200557236596499</c:v>
                </c:pt>
                <c:pt idx="57">
                  <c:v>0.225395038172345</c:v>
                </c:pt>
                <c:pt idx="58">
                  <c:v>0.251489251828899</c:v>
                </c:pt>
                <c:pt idx="59">
                  <c:v>0.278797552656185</c:v>
                </c:pt>
                <c:pt idx="60">
                  <c:v>0.307275646490401</c:v>
                </c:pt>
                <c:pt idx="61">
                  <c:v>0.336877341759205</c:v>
                </c:pt>
                <c:pt idx="62">
                  <c:v>0.367554624404623</c:v>
                </c:pt>
                <c:pt idx="63">
                  <c:v>0.399257735762021</c:v>
                </c:pt>
                <c:pt idx="64">
                  <c:v>0.431935253268844</c:v>
                </c:pt>
                <c:pt idx="65">
                  <c:v>0.465534173872199</c:v>
                </c:pt>
                <c:pt idx="66">
                  <c:v>0.5</c:v>
                </c:pt>
                <c:pt idx="67">
                  <c:v>0.535276827956231</c:v>
                </c:pt>
                <c:pt idx="68">
                  <c:v>0.571307438596946</c:v>
                </c:pt>
                <c:pt idx="69">
                  <c:v>0.608033390139925</c:v>
                </c:pt>
                <c:pt idx="70">
                  <c:v>0.645395112957464</c:v>
                </c:pt>
                <c:pt idx="71">
                  <c:v>0.683332006198527</c:v>
                </c:pt>
                <c:pt idx="72">
                  <c:v>0.721782536083547</c:v>
                </c:pt>
                <c:pt idx="73">
                  <c:v>0.760684335712442</c:v>
                </c:pt>
                <c:pt idx="74">
                  <c:v>0.799974306223956</c:v>
                </c:pt>
                <c:pt idx="75">
                  <c:v>0.83958871914224</c:v>
                </c:pt>
                <c:pt idx="76">
                  <c:v>0.879463319744677</c:v>
                </c:pt>
                <c:pt idx="77">
                  <c:v>0.919533431283274</c:v>
                </c:pt>
                <c:pt idx="78">
                  <c:v>0.959734059890585</c:v>
                </c:pt>
                <c:pt idx="79">
                  <c:v>1</c:v>
                </c:pt>
              </c:numCache>
            </c:numRef>
          </c:xVal>
          <c:yVal>
            <c:numRef>
              <c:f>'NACA prof'!$B$50:$B$129</c:f>
              <c:numCache>
                <c:formatCode>General</c:formatCode>
                <c:ptCount val="80"/>
                <c:pt idx="0">
                  <c:v>-0.00125904266285962</c:v>
                </c:pt>
                <c:pt idx="1">
                  <c:v>-0.00609288163847615</c:v>
                </c:pt>
                <c:pt idx="2">
                  <c:v>-0.0106635565586699</c:v>
                </c:pt>
                <c:pt idx="3">
                  <c:v>-0.0149803362582794</c:v>
                </c:pt>
                <c:pt idx="4">
                  <c:v>-0.0190520474474002</c:v>
                </c:pt>
                <c:pt idx="5">
                  <c:v>-0.0228843223386158</c:v>
                </c:pt>
                <c:pt idx="6">
                  <c:v>-0.0264795083749301</c:v>
                </c:pt>
                <c:pt idx="7">
                  <c:v>-0.0298369777675601</c:v>
                </c:pt>
                <c:pt idx="8">
                  <c:v>-0.0329530332482</c:v>
                </c:pt>
                <c:pt idx="9">
                  <c:v>-0.0358214874142453</c:v>
                </c:pt>
                <c:pt idx="10">
                  <c:v>-0.0384338569702873</c:v>
                </c:pt>
                <c:pt idx="11">
                  <c:v>-0.0407798437287572</c:v>
                </c:pt>
                <c:pt idx="12">
                  <c:v>-0.0428478014191175</c:v>
                </c:pt>
                <c:pt idx="13">
                  <c:v>-0.0446254452427502</c:v>
                </c:pt>
                <c:pt idx="14">
                  <c:v>-0.0461001599972798</c:v>
                </c:pt>
                <c:pt idx="15">
                  <c:v>-0.0472597592369865</c:v>
                </c:pt>
                <c:pt idx="16">
                  <c:v>-0.0480928739812721</c:v>
                </c:pt>
                <c:pt idx="17">
                  <c:v>-0.0485895418301315</c:v>
                </c:pt>
                <c:pt idx="18">
                  <c:v>-0.0487416271789266</c:v>
                </c:pt>
                <c:pt idx="19">
                  <c:v>-0.048543208420587</c:v>
                </c:pt>
                <c:pt idx="20">
                  <c:v>-0.0479908963320511</c:v>
                </c:pt>
                <c:pt idx="21">
                  <c:v>-0.0470840626770874</c:v>
                </c:pt>
                <c:pt idx="22">
                  <c:v>-0.0458249571338649</c:v>
                </c:pt>
                <c:pt idx="23">
                  <c:v>-0.0442184356714971</c:v>
                </c:pt>
                <c:pt idx="24">
                  <c:v>-0.0422945424339702</c:v>
                </c:pt>
                <c:pt idx="25">
                  <c:v>-0.0401931902098648</c:v>
                </c:pt>
                <c:pt idx="26">
                  <c:v>-0.0380470909858776</c:v>
                </c:pt>
                <c:pt idx="27">
                  <c:v>-0.0359385426574612</c:v>
                </c:pt>
                <c:pt idx="28">
                  <c:v>-0.0339033476579043</c:v>
                </c:pt>
                <c:pt idx="29">
                  <c:v>-0.0319361198399001</c:v>
                </c:pt>
                <c:pt idx="30">
                  <c:v>-0.0299970559669248</c:v>
                </c:pt>
                <c:pt idx="31">
                  <c:v>-0.0280198909166286</c:v>
                </c:pt>
                <c:pt idx="32">
                  <c:v>-0.025920670154222</c:v>
                </c:pt>
                <c:pt idx="33">
                  <c:v>-0.023606881614068</c:v>
                </c:pt>
                <c:pt idx="34">
                  <c:v>-0.0209863600201781</c:v>
                </c:pt>
                <c:pt idx="35">
                  <c:v>-0.0179754555114715</c:v>
                </c:pt>
                <c:pt idx="36">
                  <c:v>-0.0145067191250227</c:v>
                </c:pt>
                <c:pt idx="37">
                  <c:v>-0.0105398149496297</c:v>
                </c:pt>
                <c:pt idx="38">
                  <c:v>-0.00607334188560018</c:v>
                </c:pt>
                <c:pt idx="39">
                  <c:v>0</c:v>
                </c:pt>
                <c:pt idx="40">
                  <c:v>0</c:v>
                </c:pt>
                <c:pt idx="41">
                  <c:v>0.00422513729305157</c:v>
                </c:pt>
                <c:pt idx="42">
                  <c:v>0.00964227892283031</c:v>
                </c:pt>
                <c:pt idx="43">
                  <c:v>0.0153277672714807</c:v>
                </c:pt>
                <c:pt idx="44">
                  <c:v>0.0211759849793723</c:v>
                </c:pt>
                <c:pt idx="45">
                  <c:v>0.0270996351173721</c:v>
                </c:pt>
                <c:pt idx="46">
                  <c:v>0.0329999189942747</c:v>
                </c:pt>
                <c:pt idx="47">
                  <c:v>0.0387695930947162</c:v>
                </c:pt>
                <c:pt idx="48">
                  <c:v>0.0443052277544905</c:v>
                </c:pt>
                <c:pt idx="49">
                  <c:v>0.0495004176957059</c:v>
                </c:pt>
                <c:pt idx="50">
                  <c:v>0.0542578145711184</c:v>
                </c:pt>
                <c:pt idx="51">
                  <c:v>0.0584926758709656</c:v>
                </c:pt>
                <c:pt idx="52">
                  <c:v>0.0621362804018657</c:v>
                </c:pt>
                <c:pt idx="53">
                  <c:v>0.065146446775013</c:v>
                </c:pt>
                <c:pt idx="54">
                  <c:v>0.0675122020089717</c:v>
                </c:pt>
                <c:pt idx="55">
                  <c:v>0.0692656754645891</c:v>
                </c:pt>
                <c:pt idx="56">
                  <c:v>0.0704927058653562</c:v>
                </c:pt>
                <c:pt idx="57">
                  <c:v>0.0713095555551919</c:v>
                </c:pt>
                <c:pt idx="58">
                  <c:v>0.0717372464710177</c:v>
                </c:pt>
                <c:pt idx="59">
                  <c:v>0.0717710887859221</c:v>
                </c:pt>
                <c:pt idx="60">
                  <c:v>0.0714098837257513</c:v>
                </c:pt>
                <c:pt idx="61">
                  <c:v>0.0706554720455106</c:v>
                </c:pt>
                <c:pt idx="62">
                  <c:v>0.0695125713637344</c:v>
                </c:pt>
                <c:pt idx="63">
                  <c:v>0.0679885397258851</c:v>
                </c:pt>
                <c:pt idx="64">
                  <c:v>0.0660930571858987</c:v>
                </c:pt>
                <c:pt idx="65">
                  <c:v>0.0638378261872695</c:v>
                </c:pt>
                <c:pt idx="66">
                  <c:v>0.0612359572318494</c:v>
                </c:pt>
                <c:pt idx="67">
                  <c:v>0.0583014499695972</c:v>
                </c:pt>
                <c:pt idx="68">
                  <c:v>0.0550489953718272</c:v>
                </c:pt>
                <c:pt idx="69">
                  <c:v>0.0514928901819529</c:v>
                </c:pt>
                <c:pt idx="70">
                  <c:v>0.0476467705806517</c:v>
                </c:pt>
                <c:pt idx="71">
                  <c:v>0.04352310683486</c:v>
                </c:pt>
                <c:pt idx="72">
                  <c:v>0.0391323773443372</c:v>
                </c:pt>
                <c:pt idx="73">
                  <c:v>0.0344832712679706</c:v>
                </c:pt>
                <c:pt idx="74">
                  <c:v>0.0295812047737266</c:v>
                </c:pt>
                <c:pt idx="75">
                  <c:v>0.024428963627681</c:v>
                </c:pt>
                <c:pt idx="76">
                  <c:v>0.0190263916302777</c:v>
                </c:pt>
                <c:pt idx="77">
                  <c:v>0.0133694471759474</c:v>
                </c:pt>
                <c:pt idx="78">
                  <c:v>0.00745147439577358</c:v>
                </c:pt>
                <c:pt idx="79">
                  <c:v>0.00125904266285963</c:v>
                </c:pt>
              </c:numCache>
            </c:numRef>
          </c:yVal>
          <c:smooth val="0"/>
        </c:ser>
        <c:axId val="5288576"/>
        <c:axId val="79043774"/>
      </c:scatterChart>
      <c:valAx>
        <c:axId val="5288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74"/>
        <c:crossesAt val="0"/>
        <c:crossBetween val="midCat"/>
      </c:valAx>
      <c:valAx>
        <c:axId val="79043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7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100080</xdr:colOff>
      <xdr:row>41</xdr:row>
      <xdr:rowOff>9720</xdr:rowOff>
    </xdr:to>
    <xdr:graphicFrame>
      <xdr:nvGraphicFramePr>
        <xdr:cNvPr id="0" name="Chart 2"/>
        <xdr:cNvGraphicFramePr/>
      </xdr:nvGraphicFramePr>
      <xdr:xfrm>
        <a:off x="0" y="1333440"/>
        <a:ext cx="78033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alc NACA 5 digit airfo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NACA 5 digit airfo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ACA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A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NACA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A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NAC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A 5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9840</xdr:colOff>
      <xdr:row>1</xdr:row>
      <xdr:rowOff>66600</xdr:rowOff>
    </xdr:from>
    <xdr:to>
      <xdr:col>5</xdr:col>
      <xdr:colOff>775440</xdr:colOff>
      <xdr:row>1</xdr:row>
      <xdr:rowOff>95400</xdr:rowOff>
    </xdr:to>
    <xdr:sp>
      <xdr:nvSpPr>
        <xdr:cNvPr id="1" name="Rectangle 13"/>
        <xdr:cNvSpPr/>
      </xdr:nvSpPr>
      <xdr:spPr>
        <a:xfrm>
          <a:off x="3309120" y="257040"/>
          <a:ext cx="705600" cy="2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720</xdr:colOff>
      <xdr:row>1</xdr:row>
      <xdr:rowOff>28800</xdr:rowOff>
    </xdr:from>
    <xdr:to>
      <xdr:col>5</xdr:col>
      <xdr:colOff>815400</xdr:colOff>
      <xdr:row>1</xdr:row>
      <xdr:rowOff>133560</xdr:rowOff>
    </xdr:to>
    <xdr:sp>
      <xdr:nvSpPr>
        <xdr:cNvPr id="2" name="Piirto 15"/>
        <xdr:cNvSpPr/>
      </xdr:nvSpPr>
      <xdr:spPr>
        <a:xfrm>
          <a:off x="3933000" y="219240"/>
          <a:ext cx="121680" cy="104760"/>
        </a:xfrm>
        <a:custGeom>
          <a:avLst/>
          <a:gdLst/>
          <a:ahLst/>
          <a:rect l="l" t="t" r="r" b="b"/>
          <a:pathLst>
            <a:path w="16384" h="16384">
              <a:moveTo>
                <a:pt x="16384" y="8192"/>
              </a:moveTo>
              <a:lnTo>
                <a:pt x="0" y="0"/>
              </a:lnTo>
              <a:lnTo>
                <a:pt x="0" y="16384"/>
              </a:lnTo>
              <a:lnTo>
                <a:pt x="16384" y="8192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Make DXF file of profile 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DXF file of profile points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5</v>
      </c>
      <c r="C1" s="0" t="n">
        <v>0.75</v>
      </c>
      <c r="D1" s="0" t="n">
        <v>1.25</v>
      </c>
      <c r="E1" s="0" t="n">
        <v>2.5</v>
      </c>
      <c r="F1" s="0" t="n">
        <v>5</v>
      </c>
      <c r="G1" s="0" t="n">
        <v>7.5</v>
      </c>
      <c r="H1" s="0" t="n">
        <v>10</v>
      </c>
      <c r="I1" s="0" t="n">
        <v>15</v>
      </c>
      <c r="J1" s="0" t="n">
        <v>20</v>
      </c>
      <c r="K1" s="0" t="n">
        <v>25</v>
      </c>
      <c r="L1" s="0" t="n">
        <v>30</v>
      </c>
      <c r="M1" s="0" t="n">
        <v>35</v>
      </c>
      <c r="N1" s="0" t="n">
        <v>40</v>
      </c>
      <c r="O1" s="0" t="n">
        <v>45</v>
      </c>
      <c r="P1" s="0" t="n">
        <v>50</v>
      </c>
      <c r="Q1" s="0" t="n">
        <v>55</v>
      </c>
      <c r="R1" s="0" t="n">
        <v>60</v>
      </c>
      <c r="S1" s="0" t="n">
        <v>65</v>
      </c>
      <c r="T1" s="0" t="n">
        <v>70</v>
      </c>
      <c r="U1" s="0" t="n">
        <v>75</v>
      </c>
      <c r="V1" s="0" t="n">
        <v>80</v>
      </c>
      <c r="W1" s="0" t="n">
        <v>85</v>
      </c>
      <c r="X1" s="0" t="n">
        <v>90</v>
      </c>
      <c r="Y1" s="0" t="n">
        <v>95</v>
      </c>
      <c r="Z1" s="0" t="n">
        <v>100</v>
      </c>
    </row>
    <row r="2" customFormat="false" ht="12.75" hidden="false" customHeight="false" outlineLevel="0" collapsed="false">
      <c r="A2" s="0" t="n">
        <v>0</v>
      </c>
      <c r="B2" s="0" t="n">
        <v>0.503</v>
      </c>
      <c r="C2" s="0" t="n">
        <v>0.609</v>
      </c>
      <c r="D2" s="0" t="n">
        <v>0.771</v>
      </c>
      <c r="E2" s="0" t="n">
        <v>1.057</v>
      </c>
      <c r="F2" s="0" t="n">
        <v>1.462</v>
      </c>
      <c r="G2" s="0" t="n">
        <v>1.766</v>
      </c>
      <c r="H2" s="0" t="n">
        <v>2.01</v>
      </c>
      <c r="I2" s="0" t="n">
        <v>2.386</v>
      </c>
      <c r="J2" s="0" t="n">
        <v>2.656</v>
      </c>
      <c r="K2" s="0" t="n">
        <v>2.841</v>
      </c>
      <c r="L2" s="0" t="n">
        <v>2.954</v>
      </c>
      <c r="M2" s="0" t="n">
        <v>3</v>
      </c>
      <c r="N2" s="0" t="n">
        <v>2.971</v>
      </c>
      <c r="O2" s="0" t="n">
        <v>2.877</v>
      </c>
      <c r="P2" s="0" t="n">
        <v>2.723</v>
      </c>
      <c r="Q2" s="0" t="n">
        <v>2.517</v>
      </c>
      <c r="R2" s="0" t="n">
        <v>2.267</v>
      </c>
      <c r="S2" s="0" t="n">
        <v>1.982</v>
      </c>
      <c r="T2" s="0" t="n">
        <v>1.67</v>
      </c>
      <c r="U2" s="0" t="n">
        <v>1.342</v>
      </c>
      <c r="V2" s="0" t="n">
        <v>1.008</v>
      </c>
      <c r="W2" s="0" t="n">
        <v>0.683</v>
      </c>
      <c r="X2" s="0" t="n">
        <v>0.383</v>
      </c>
      <c r="Y2" s="0" t="n">
        <v>0.138</v>
      </c>
      <c r="Z2" s="0" t="n">
        <v>0</v>
      </c>
    </row>
    <row r="3" customFormat="false" ht="12.75" hidden="false" customHeight="false" outlineLevel="0" collapsed="false">
      <c r="A3" s="0" t="n">
        <v>0</v>
      </c>
      <c r="B3" s="0" t="n">
        <v>0.6683</v>
      </c>
      <c r="C3" s="0" t="n">
        <v>0.8089</v>
      </c>
      <c r="D3" s="0" t="n">
        <v>1.0244</v>
      </c>
      <c r="E3" s="0" t="n">
        <v>1.4073</v>
      </c>
      <c r="F3" s="0" t="n">
        <v>1.9517</v>
      </c>
      <c r="G3" s="0" t="n">
        <v>2.3588</v>
      </c>
      <c r="H3" s="0" t="n">
        <v>2.6858</v>
      </c>
      <c r="I3" s="0" t="n">
        <v>3.1896</v>
      </c>
      <c r="J3" s="0" t="n">
        <v>3.5501</v>
      </c>
      <c r="K3" s="0" t="n">
        <v>3.7965</v>
      </c>
      <c r="L3" s="0" t="n">
        <v>3.9459</v>
      </c>
      <c r="M3" s="0" t="n">
        <v>3.9999</v>
      </c>
      <c r="N3" s="0" t="n">
        <v>3.9579</v>
      </c>
      <c r="O3" s="0" t="n">
        <v>3.8254</v>
      </c>
      <c r="P3" s="0" t="n">
        <v>3.6133</v>
      </c>
      <c r="Q3" s="0" t="n">
        <v>3.3338</v>
      </c>
      <c r="R3" s="0" t="n">
        <v>2.9984</v>
      </c>
      <c r="S3" s="0" t="n">
        <v>2.6173</v>
      </c>
      <c r="T3" s="0" t="n">
        <v>2.2003</v>
      </c>
      <c r="U3" s="0" t="n">
        <v>1.7616</v>
      </c>
      <c r="V3" s="0" t="n">
        <v>1.3171</v>
      </c>
      <c r="W3" s="0" t="n">
        <v>0.887</v>
      </c>
      <c r="X3" s="0" t="n">
        <v>0.4963</v>
      </c>
      <c r="Y3" s="0" t="n">
        <v>0.1777</v>
      </c>
      <c r="Z3" s="0" t="n">
        <v>0</v>
      </c>
    </row>
    <row r="4" customFormat="false" ht="12.75" hidden="false" customHeight="false" outlineLevel="0" collapsed="false">
      <c r="A4" s="0" t="n">
        <v>0</v>
      </c>
      <c r="B4" s="0" t="n">
        <v>0.749</v>
      </c>
      <c r="C4" s="0" t="n">
        <v>0.906</v>
      </c>
      <c r="D4" s="0" t="n">
        <v>1.151</v>
      </c>
      <c r="E4" s="0" t="n">
        <v>1.582</v>
      </c>
      <c r="F4" s="0" t="n">
        <v>2.196</v>
      </c>
      <c r="G4" s="0" t="n">
        <v>2.655</v>
      </c>
      <c r="H4" s="0" t="n">
        <v>3.024</v>
      </c>
      <c r="I4" s="0" t="n">
        <v>3.591</v>
      </c>
      <c r="J4" s="0" t="n">
        <v>3.997</v>
      </c>
      <c r="K4" s="0" t="n">
        <v>4.275</v>
      </c>
      <c r="L4" s="0" t="n">
        <v>4.442</v>
      </c>
      <c r="M4" s="0" t="n">
        <v>4.5</v>
      </c>
      <c r="N4" s="0" t="n">
        <v>4.447</v>
      </c>
      <c r="O4" s="0" t="n">
        <v>4.296</v>
      </c>
      <c r="P4" s="0" t="n">
        <v>4.056</v>
      </c>
      <c r="Q4" s="0" t="n">
        <v>3.739</v>
      </c>
      <c r="R4" s="0" t="n">
        <v>3.358</v>
      </c>
      <c r="S4" s="0" t="n">
        <v>2.928</v>
      </c>
      <c r="T4" s="0" t="n">
        <v>2.458</v>
      </c>
      <c r="U4" s="0" t="n">
        <v>1.966</v>
      </c>
      <c r="V4" s="0" t="n">
        <v>1.471</v>
      </c>
      <c r="W4" s="0" t="n">
        <v>0.99</v>
      </c>
      <c r="X4" s="0" t="n">
        <v>0.55</v>
      </c>
      <c r="Y4" s="0" t="n">
        <v>0.196</v>
      </c>
      <c r="Z4" s="0" t="n">
        <v>0</v>
      </c>
    </row>
    <row r="5" customFormat="false" ht="12.75" hidden="false" customHeight="false" outlineLevel="0" collapsed="false">
      <c r="A5" s="0" t="n">
        <v>0</v>
      </c>
      <c r="B5" s="0" t="n">
        <v>0.829</v>
      </c>
      <c r="C5" s="0" t="n">
        <v>1.004</v>
      </c>
      <c r="D5" s="0" t="n">
        <v>1.275</v>
      </c>
      <c r="E5" s="0" t="n">
        <v>1.756</v>
      </c>
      <c r="F5" s="0" t="n">
        <v>2.44</v>
      </c>
      <c r="G5" s="0" t="n">
        <v>2.95</v>
      </c>
      <c r="H5" s="0" t="n">
        <v>3.362</v>
      </c>
      <c r="I5" s="0" t="n">
        <v>3.994</v>
      </c>
      <c r="J5" s="0" t="n">
        <v>4.445</v>
      </c>
      <c r="K5" s="0" t="n">
        <v>4.753</v>
      </c>
      <c r="L5" s="0" t="n">
        <v>4.938</v>
      </c>
      <c r="M5" s="0" t="n">
        <v>5</v>
      </c>
      <c r="N5" s="0" t="n">
        <v>4.938</v>
      </c>
      <c r="O5" s="0" t="n">
        <v>4.766</v>
      </c>
      <c r="P5" s="0" t="n">
        <v>4.496</v>
      </c>
      <c r="Q5" s="0" t="n">
        <v>4.14</v>
      </c>
      <c r="R5" s="0" t="n">
        <v>3.715</v>
      </c>
      <c r="S5" s="0" t="n">
        <v>3.234</v>
      </c>
      <c r="T5" s="0" t="n">
        <v>2.712</v>
      </c>
      <c r="U5" s="0" t="n">
        <v>2.166</v>
      </c>
      <c r="V5" s="0" t="n">
        <v>1.618</v>
      </c>
      <c r="W5" s="0" t="n">
        <v>1.088</v>
      </c>
      <c r="X5" s="0" t="n">
        <v>0.604</v>
      </c>
      <c r="Y5" s="0" t="n">
        <v>0.214</v>
      </c>
      <c r="Z5" s="0" t="n">
        <v>0</v>
      </c>
    </row>
    <row r="6" customFormat="false" ht="12.75" hidden="false" customHeight="false" outlineLevel="0" collapsed="false">
      <c r="A6" s="0" t="n">
        <v>0</v>
      </c>
      <c r="B6" s="0" t="n">
        <v>0.985</v>
      </c>
      <c r="C6" s="0" t="n">
        <v>1.194</v>
      </c>
      <c r="D6" s="0" t="n">
        <v>1.519</v>
      </c>
      <c r="E6" s="0" t="n">
        <v>2.102</v>
      </c>
      <c r="F6" s="0" t="n">
        <v>2.925</v>
      </c>
      <c r="G6" s="0" t="n">
        <v>3.542</v>
      </c>
      <c r="H6" s="0" t="n">
        <v>4.039</v>
      </c>
      <c r="I6" s="0" t="n">
        <v>4.799</v>
      </c>
      <c r="J6" s="0" t="n">
        <v>5.342</v>
      </c>
      <c r="K6" s="0" t="n">
        <v>5.712</v>
      </c>
      <c r="L6" s="0" t="n">
        <v>5.93</v>
      </c>
      <c r="M6" s="0" t="n">
        <v>6</v>
      </c>
      <c r="N6" s="0" t="n">
        <v>5.92</v>
      </c>
      <c r="O6" s="0" t="n">
        <v>5.704</v>
      </c>
      <c r="P6" s="0" t="n">
        <v>5.37</v>
      </c>
      <c r="Q6" s="0" t="n">
        <v>4.935</v>
      </c>
      <c r="R6" s="0" t="n">
        <v>4.42</v>
      </c>
      <c r="S6" s="0" t="n">
        <v>3.84</v>
      </c>
      <c r="T6" s="0" t="n">
        <v>3.21</v>
      </c>
      <c r="U6" s="0" t="n">
        <v>2.556</v>
      </c>
      <c r="V6" s="0" t="n">
        <v>1.902</v>
      </c>
      <c r="W6" s="0" t="n">
        <v>1.274</v>
      </c>
      <c r="X6" s="0" t="n">
        <v>0.707</v>
      </c>
      <c r="Y6" s="0" t="n">
        <v>0.25</v>
      </c>
      <c r="Z6" s="0" t="n">
        <v>0</v>
      </c>
    </row>
    <row r="7" customFormat="false" ht="12.75" hidden="false" customHeight="false" outlineLevel="0" collapsed="false">
      <c r="A7" s="0" t="n">
        <v>0</v>
      </c>
      <c r="B7" s="0" t="n">
        <v>1.204</v>
      </c>
      <c r="C7" s="0" t="n">
        <v>1.462</v>
      </c>
      <c r="D7" s="0" t="n">
        <v>1.878</v>
      </c>
      <c r="E7" s="0" t="n">
        <v>2.61</v>
      </c>
      <c r="F7" s="0" t="n">
        <v>3.648</v>
      </c>
      <c r="G7" s="0" t="n">
        <v>4.427</v>
      </c>
      <c r="H7" s="0" t="n">
        <v>5.055</v>
      </c>
      <c r="I7" s="0" t="n">
        <v>6.011</v>
      </c>
      <c r="J7" s="0" t="n">
        <v>6.693</v>
      </c>
      <c r="K7" s="0" t="n">
        <v>7.155</v>
      </c>
      <c r="L7" s="0" t="n">
        <v>7.421</v>
      </c>
      <c r="M7" s="0" t="n">
        <v>7.5</v>
      </c>
      <c r="N7" s="0" t="n">
        <v>7.386</v>
      </c>
      <c r="O7" s="0" t="n">
        <v>7.099</v>
      </c>
      <c r="P7" s="0" t="n">
        <v>6.665</v>
      </c>
      <c r="Q7" s="0" t="n">
        <v>6.108</v>
      </c>
      <c r="R7" s="0" t="n">
        <v>5.453</v>
      </c>
      <c r="S7" s="0" t="n">
        <v>4.721</v>
      </c>
      <c r="T7" s="0" t="n">
        <v>3.934</v>
      </c>
      <c r="U7" s="0" t="n">
        <v>3.119</v>
      </c>
      <c r="V7" s="0" t="n">
        <v>2.31</v>
      </c>
      <c r="W7" s="0" t="n">
        <v>1.541</v>
      </c>
      <c r="X7" s="0" t="n">
        <v>0.852</v>
      </c>
      <c r="Y7" s="0" t="n">
        <v>0.3</v>
      </c>
      <c r="Z7" s="0" t="n">
        <v>0</v>
      </c>
    </row>
    <row r="8" customFormat="false" ht="12.75" hidden="false" customHeight="false" outlineLevel="0" collapsed="false">
      <c r="A8" s="0" t="n">
        <v>0</v>
      </c>
      <c r="B8" s="0" t="n">
        <v>1.404</v>
      </c>
      <c r="C8" s="0" t="n">
        <v>1.713</v>
      </c>
      <c r="D8" s="0" t="n">
        <v>2.217</v>
      </c>
      <c r="E8" s="0" t="n">
        <v>3.104</v>
      </c>
      <c r="F8" s="0" t="n">
        <v>4.362</v>
      </c>
      <c r="G8" s="0" t="n">
        <v>5.308</v>
      </c>
      <c r="H8" s="0" t="n">
        <v>6.068</v>
      </c>
      <c r="I8" s="0" t="n">
        <v>7.225</v>
      </c>
      <c r="J8" s="0" t="n">
        <v>8.048</v>
      </c>
      <c r="K8" s="0" t="n">
        <v>8.6</v>
      </c>
      <c r="L8" s="0" t="n">
        <v>8.913</v>
      </c>
      <c r="M8" s="0" t="n">
        <v>9</v>
      </c>
      <c r="N8" s="0" t="n">
        <v>8.845</v>
      </c>
      <c r="O8" s="0" t="n">
        <v>8.482</v>
      </c>
      <c r="P8" s="0" t="n">
        <v>7.942</v>
      </c>
      <c r="Q8" s="0" t="n">
        <v>7.256</v>
      </c>
      <c r="R8" s="0" t="n">
        <v>6.455</v>
      </c>
      <c r="S8" s="0" t="n">
        <v>5.567</v>
      </c>
      <c r="T8" s="0" t="n">
        <v>4.622</v>
      </c>
      <c r="U8" s="0" t="n">
        <v>3.65</v>
      </c>
      <c r="V8" s="0" t="n">
        <v>2.691</v>
      </c>
      <c r="W8" s="0" t="n">
        <v>1.787</v>
      </c>
      <c r="X8" s="0" t="n">
        <v>0.985</v>
      </c>
      <c r="Y8" s="0" t="n">
        <v>0.348</v>
      </c>
      <c r="Z8" s="0" t="n">
        <v>0</v>
      </c>
    </row>
    <row r="9" customFormat="false" ht="12.75" hidden="false" customHeight="false" outlineLevel="0" collapsed="false">
      <c r="A9" s="0" t="n">
        <v>0</v>
      </c>
      <c r="B9" s="0" t="n">
        <v>1.583</v>
      </c>
      <c r="C9" s="0" t="n">
        <v>1.937</v>
      </c>
      <c r="D9" s="0" t="n">
        <v>2.527</v>
      </c>
      <c r="E9" s="0" t="n">
        <v>3.577</v>
      </c>
      <c r="F9" s="0" t="n">
        <v>5.065</v>
      </c>
      <c r="G9" s="0" t="n">
        <v>6.182</v>
      </c>
      <c r="H9" s="0" t="n">
        <v>7.08</v>
      </c>
      <c r="I9" s="0" t="n">
        <v>8.441</v>
      </c>
      <c r="J9" s="0" t="n">
        <v>9.41</v>
      </c>
      <c r="K9" s="0" t="n">
        <v>10.053</v>
      </c>
      <c r="L9" s="0" t="n">
        <v>10.412</v>
      </c>
      <c r="M9" s="0" t="n">
        <v>10.5</v>
      </c>
      <c r="N9" s="0" t="n">
        <v>10.298</v>
      </c>
      <c r="O9" s="0" t="n">
        <v>9.854</v>
      </c>
      <c r="P9" s="0" t="n">
        <v>9.206</v>
      </c>
      <c r="Q9" s="0" t="n">
        <v>8.39</v>
      </c>
      <c r="R9" s="0" t="n">
        <v>7.441</v>
      </c>
      <c r="S9" s="0" t="n">
        <v>6.396</v>
      </c>
      <c r="T9" s="0" t="n">
        <v>5.29</v>
      </c>
      <c r="U9" s="0" t="n">
        <v>4.16</v>
      </c>
      <c r="V9" s="0" t="n">
        <v>3.054</v>
      </c>
      <c r="W9" s="0" t="n">
        <v>2.021</v>
      </c>
      <c r="X9" s="0" t="n">
        <v>1.113</v>
      </c>
      <c r="Y9" s="0" t="n">
        <v>0.392</v>
      </c>
      <c r="Z9" s="0" t="n">
        <v>0</v>
      </c>
    </row>
    <row r="10" customFormat="false" ht="12.75" hidden="false" customHeight="false" outlineLevel="0" collapsed="false">
      <c r="A10" s="0" t="n">
        <v>0</v>
      </c>
      <c r="B10" s="0" t="n">
        <v>0.494</v>
      </c>
      <c r="C10" s="0" t="n">
        <v>0.596</v>
      </c>
      <c r="D10" s="0" t="n">
        <v>0.754</v>
      </c>
      <c r="E10" s="0" t="n">
        <v>1.024</v>
      </c>
      <c r="F10" s="0" t="n">
        <v>1.405</v>
      </c>
      <c r="G10" s="0" t="n">
        <v>1.692</v>
      </c>
      <c r="H10" s="0" t="n">
        <v>1.928</v>
      </c>
      <c r="I10" s="0" t="n">
        <v>2.298</v>
      </c>
      <c r="J10" s="0" t="n">
        <v>2.572</v>
      </c>
      <c r="K10" s="0" t="n">
        <v>2.772</v>
      </c>
      <c r="L10" s="0" t="n">
        <v>2.907</v>
      </c>
      <c r="M10" s="0" t="n">
        <v>2.981</v>
      </c>
      <c r="N10" s="0" t="n">
        <v>2.995</v>
      </c>
      <c r="O10" s="0" t="n">
        <v>2.919</v>
      </c>
      <c r="P10" s="0" t="n">
        <v>2.775</v>
      </c>
      <c r="Q10" s="0" t="n">
        <v>2.575</v>
      </c>
      <c r="R10" s="0" t="n">
        <v>2.331</v>
      </c>
      <c r="S10" s="0" t="n">
        <v>2.05</v>
      </c>
      <c r="T10" s="0" t="n">
        <v>1.74</v>
      </c>
      <c r="U10" s="0" t="n">
        <v>1.412</v>
      </c>
      <c r="V10" s="0" t="n">
        <v>1.072</v>
      </c>
      <c r="W10" s="0" t="n">
        <v>0.737</v>
      </c>
      <c r="X10" s="0" t="n">
        <v>0.423</v>
      </c>
      <c r="Y10" s="0" t="n">
        <v>0.157</v>
      </c>
      <c r="Z10" s="0" t="n">
        <v>0</v>
      </c>
    </row>
    <row r="11" customFormat="false" ht="12.75" hidden="false" customHeight="false" outlineLevel="0" collapsed="false">
      <c r="A11" s="0" t="n">
        <v>0</v>
      </c>
      <c r="B11" s="0" t="n">
        <v>0.658</v>
      </c>
      <c r="C11" s="0" t="n">
        <v>0.794</v>
      </c>
      <c r="D11" s="0" t="n">
        <v>1.005</v>
      </c>
      <c r="E11" s="0" t="n">
        <v>1.365</v>
      </c>
      <c r="F11" s="0" t="n">
        <v>1.875</v>
      </c>
      <c r="G11" s="0" t="n">
        <v>2.259</v>
      </c>
      <c r="H11" s="0" t="n">
        <v>2.574</v>
      </c>
      <c r="I11" s="0" t="n">
        <v>3.069</v>
      </c>
      <c r="J11" s="0" t="n">
        <v>3.437</v>
      </c>
      <c r="K11" s="0" t="n">
        <v>3.704</v>
      </c>
      <c r="L11" s="0" t="n">
        <v>3.884</v>
      </c>
      <c r="M11" s="0" t="n">
        <v>3.979</v>
      </c>
      <c r="N11" s="0" t="n">
        <v>3.992</v>
      </c>
      <c r="O11" s="0" t="n">
        <v>3.883</v>
      </c>
      <c r="P11" s="0" t="n">
        <v>3.684</v>
      </c>
      <c r="Q11" s="0" t="n">
        <v>3.411</v>
      </c>
      <c r="R11" s="0" t="n">
        <v>3.081</v>
      </c>
      <c r="S11" s="0" t="n">
        <v>2.704</v>
      </c>
      <c r="T11" s="0" t="n">
        <v>2.291</v>
      </c>
      <c r="U11" s="0" t="n">
        <v>1.854</v>
      </c>
      <c r="V11" s="0" t="n">
        <v>1.404</v>
      </c>
      <c r="W11" s="0" t="n">
        <v>0.961</v>
      </c>
      <c r="X11" s="0" t="n">
        <v>0.55</v>
      </c>
      <c r="Y11" s="0" t="n">
        <v>0.206</v>
      </c>
      <c r="Z11" s="0" t="n">
        <v>0</v>
      </c>
    </row>
    <row r="12" customFormat="false" ht="12.75" hidden="false" customHeight="false" outlineLevel="0" collapsed="false">
      <c r="A12" s="0" t="n">
        <v>0</v>
      </c>
      <c r="B12" s="0" t="n">
        <v>0.739</v>
      </c>
      <c r="C12" s="0" t="n">
        <v>0.892</v>
      </c>
      <c r="D12" s="0" t="n">
        <v>1.128</v>
      </c>
      <c r="E12" s="0" t="n">
        <v>1.533</v>
      </c>
      <c r="F12" s="0" t="n">
        <v>2.109</v>
      </c>
      <c r="G12" s="0" t="n">
        <v>2.543</v>
      </c>
      <c r="H12" s="0" t="n">
        <v>2.898</v>
      </c>
      <c r="I12" s="0" t="n">
        <v>3.455</v>
      </c>
      <c r="J12" s="0" t="n">
        <v>3.868</v>
      </c>
      <c r="K12" s="0" t="n">
        <v>4.17</v>
      </c>
      <c r="L12" s="0" t="n">
        <v>4.373</v>
      </c>
      <c r="M12" s="0" t="n">
        <v>4.479</v>
      </c>
      <c r="N12" s="0" t="n">
        <v>4.49</v>
      </c>
      <c r="O12" s="0" t="n">
        <v>4.364</v>
      </c>
      <c r="P12" s="0" t="n">
        <v>4.136</v>
      </c>
      <c r="Q12" s="0" t="n">
        <v>3.826</v>
      </c>
      <c r="R12" s="0" t="n">
        <v>3.452</v>
      </c>
      <c r="S12" s="0" t="n">
        <v>3.026</v>
      </c>
      <c r="T12" s="0" t="n">
        <v>2.561</v>
      </c>
      <c r="U12" s="0" t="n">
        <v>2.069</v>
      </c>
      <c r="V12" s="0" t="n">
        <v>1.564</v>
      </c>
      <c r="W12" s="0" t="n">
        <v>1.069</v>
      </c>
      <c r="X12" s="0" t="n">
        <v>0.611</v>
      </c>
      <c r="Y12" s="0" t="n">
        <v>0.227</v>
      </c>
      <c r="Z12" s="0" t="n">
        <v>0</v>
      </c>
    </row>
    <row r="13" customFormat="false" ht="12.75" hidden="false" customHeight="false" outlineLevel="0" collapsed="false">
      <c r="A13" s="0" t="n">
        <v>0</v>
      </c>
      <c r="B13" s="0" t="n">
        <v>0.82</v>
      </c>
      <c r="C13" s="0" t="n">
        <v>0.989</v>
      </c>
      <c r="D13" s="0" t="n">
        <v>1.25</v>
      </c>
      <c r="E13" s="0" t="n">
        <v>1.701</v>
      </c>
      <c r="F13" s="0" t="n">
        <v>2.343</v>
      </c>
      <c r="G13" s="0" t="n">
        <v>2.826</v>
      </c>
      <c r="H13" s="0" t="n">
        <v>3.221</v>
      </c>
      <c r="I13" s="0" t="n">
        <v>3.842</v>
      </c>
      <c r="J13" s="0" t="n">
        <v>4.302</v>
      </c>
      <c r="K13" s="0" t="n">
        <v>4.639</v>
      </c>
      <c r="L13" s="0" t="n">
        <v>4.864</v>
      </c>
      <c r="M13" s="0" t="n">
        <v>4.98</v>
      </c>
      <c r="N13" s="0" t="n">
        <v>4.988</v>
      </c>
      <c r="O13" s="0" t="n">
        <v>4.843</v>
      </c>
      <c r="P13" s="0" t="n">
        <v>4.586</v>
      </c>
      <c r="Q13" s="0" t="n">
        <v>4.238</v>
      </c>
      <c r="R13" s="0" t="n">
        <v>3.82</v>
      </c>
      <c r="S13" s="0" t="n">
        <v>3.345</v>
      </c>
      <c r="T13" s="0" t="n">
        <v>2.827</v>
      </c>
      <c r="U13" s="0" t="n">
        <v>2.281</v>
      </c>
      <c r="V13" s="0" t="n">
        <v>1.722</v>
      </c>
      <c r="W13" s="0" t="n">
        <v>1.176</v>
      </c>
      <c r="X13" s="0" t="n">
        <v>0.671</v>
      </c>
      <c r="Y13" s="0" t="n">
        <v>0.248</v>
      </c>
      <c r="Z13" s="0" t="n">
        <v>0</v>
      </c>
    </row>
    <row r="14" customFormat="false" ht="12.75" hidden="false" customHeight="false" outlineLevel="0" collapsed="false">
      <c r="A14" s="0" t="n">
        <v>0</v>
      </c>
      <c r="B14" s="0" t="n">
        <v>0.978</v>
      </c>
      <c r="C14" s="0" t="n">
        <v>1.179</v>
      </c>
      <c r="D14" s="0" t="n">
        <v>1.49</v>
      </c>
      <c r="E14" s="0" t="n">
        <v>2.035</v>
      </c>
      <c r="F14" s="0" t="n">
        <v>2.81</v>
      </c>
      <c r="G14" s="0" t="n">
        <v>3.394</v>
      </c>
      <c r="H14" s="0" t="n">
        <v>3.871</v>
      </c>
      <c r="I14" s="0" t="n">
        <v>4.62</v>
      </c>
      <c r="J14" s="0" t="n">
        <v>5.173</v>
      </c>
      <c r="K14" s="0" t="n">
        <v>5.576</v>
      </c>
      <c r="L14" s="0" t="n">
        <v>5.844</v>
      </c>
      <c r="M14" s="0" t="n">
        <v>5.978</v>
      </c>
      <c r="N14" s="0" t="n">
        <v>5.981</v>
      </c>
      <c r="O14" s="0" t="n">
        <v>5.798</v>
      </c>
      <c r="P14" s="0" t="n">
        <v>5.48</v>
      </c>
      <c r="Q14" s="0" t="n">
        <v>5.056</v>
      </c>
      <c r="R14" s="0" t="n">
        <v>4.548</v>
      </c>
      <c r="S14" s="0" t="n">
        <v>3.974</v>
      </c>
      <c r="T14" s="0" t="n">
        <v>3.35</v>
      </c>
      <c r="U14" s="0" t="n">
        <v>2.695</v>
      </c>
      <c r="V14" s="0" t="n">
        <v>2.029</v>
      </c>
      <c r="W14" s="0" t="n">
        <v>1.382</v>
      </c>
      <c r="X14" s="0" t="n">
        <v>0.786</v>
      </c>
      <c r="Y14" s="0" t="n">
        <v>0.288</v>
      </c>
      <c r="Z14" s="0" t="n">
        <v>0</v>
      </c>
    </row>
    <row r="15" customFormat="false" ht="12.75" hidden="false" customHeight="false" outlineLevel="0" collapsed="false">
      <c r="A15" s="0" t="n">
        <v>0</v>
      </c>
      <c r="B15" s="0" t="n">
        <v>1.208</v>
      </c>
      <c r="C15" s="0" t="n">
        <v>1.456</v>
      </c>
      <c r="D15" s="0" t="n">
        <v>1.842</v>
      </c>
      <c r="E15" s="0" t="n">
        <v>2.528</v>
      </c>
      <c r="F15" s="0" t="n">
        <v>3.504</v>
      </c>
      <c r="G15" s="0" t="n">
        <v>4.24</v>
      </c>
      <c r="H15" s="0" t="n">
        <v>4.842</v>
      </c>
      <c r="I15" s="0" t="n">
        <v>5.785</v>
      </c>
      <c r="J15" s="0" t="n">
        <v>6.48</v>
      </c>
      <c r="K15" s="0" t="n">
        <v>6.985</v>
      </c>
      <c r="L15" s="0" t="n">
        <v>7.319</v>
      </c>
      <c r="M15" s="0" t="n">
        <v>7.482</v>
      </c>
      <c r="N15" s="0" t="n">
        <v>7.473</v>
      </c>
      <c r="O15" s="0" t="n">
        <v>7.224</v>
      </c>
      <c r="P15" s="0" t="n">
        <v>6.81</v>
      </c>
      <c r="Q15" s="0" t="n">
        <v>6.266</v>
      </c>
      <c r="R15" s="0" t="n">
        <v>5.62</v>
      </c>
      <c r="S15" s="0" t="n">
        <v>4.895</v>
      </c>
      <c r="T15" s="0" t="n">
        <v>4.113</v>
      </c>
      <c r="U15" s="0" t="n">
        <v>3.296</v>
      </c>
      <c r="V15" s="0" t="n">
        <v>2.472</v>
      </c>
      <c r="W15" s="0" t="n">
        <v>1.677</v>
      </c>
      <c r="X15" s="0" t="n">
        <v>0.95</v>
      </c>
      <c r="Y15" s="0" t="n">
        <v>0.346</v>
      </c>
      <c r="Z15" s="0" t="n">
        <v>0</v>
      </c>
    </row>
    <row r="16" customFormat="false" ht="12.75" hidden="false" customHeight="false" outlineLevel="0" collapsed="false">
      <c r="A16" s="0" t="n">
        <v>0</v>
      </c>
      <c r="B16" s="0" t="n">
        <v>1.428</v>
      </c>
      <c r="C16" s="0" t="n">
        <v>1.72</v>
      </c>
      <c r="D16" s="0" t="n">
        <v>2.177</v>
      </c>
      <c r="E16" s="0" t="n">
        <v>3.005</v>
      </c>
      <c r="F16" s="0" t="n">
        <v>4.186</v>
      </c>
      <c r="G16" s="0" t="n">
        <v>5.076</v>
      </c>
      <c r="H16" s="0" t="n">
        <v>5.803</v>
      </c>
      <c r="I16" s="0" t="n">
        <v>6.942</v>
      </c>
      <c r="J16" s="0" t="n">
        <v>7.782</v>
      </c>
      <c r="K16" s="0" t="n">
        <v>8.391</v>
      </c>
      <c r="L16" s="0" t="n">
        <v>8.789</v>
      </c>
      <c r="M16" s="0" t="n">
        <v>8.979</v>
      </c>
      <c r="N16" s="0" t="n">
        <v>8.952</v>
      </c>
      <c r="O16" s="0" t="n">
        <v>8.63</v>
      </c>
      <c r="P16" s="0" t="n">
        <v>8.114</v>
      </c>
      <c r="Q16" s="0" t="n">
        <v>7.445</v>
      </c>
      <c r="R16" s="0" t="n">
        <v>6.658</v>
      </c>
      <c r="S16" s="0" t="n">
        <v>5.782</v>
      </c>
      <c r="T16" s="0" t="n">
        <v>4.842</v>
      </c>
      <c r="U16" s="0" t="n">
        <v>3.866</v>
      </c>
      <c r="V16" s="0" t="n">
        <v>2.888</v>
      </c>
      <c r="W16" s="0" t="n">
        <v>1.951</v>
      </c>
      <c r="X16" s="0" t="n">
        <v>1.101</v>
      </c>
      <c r="Y16" s="0" t="n">
        <v>0.4</v>
      </c>
      <c r="Z16" s="0" t="n">
        <v>0</v>
      </c>
    </row>
    <row r="17" customFormat="false" ht="12.75" hidden="false" customHeight="false" outlineLevel="0" collapsed="false">
      <c r="A17" s="0" t="n">
        <v>0</v>
      </c>
      <c r="B17" s="0" t="n">
        <v>1.646</v>
      </c>
      <c r="C17" s="0" t="n">
        <v>1.985</v>
      </c>
      <c r="D17" s="0" t="n">
        <v>2.517</v>
      </c>
      <c r="E17" s="0" t="n">
        <v>3.485</v>
      </c>
      <c r="F17" s="0" t="n">
        <v>4.871</v>
      </c>
      <c r="G17" s="0" t="n">
        <v>5.915</v>
      </c>
      <c r="H17" s="0" t="n">
        <v>6.769</v>
      </c>
      <c r="I17" s="0" t="n">
        <v>8.108</v>
      </c>
      <c r="J17" s="0" t="n">
        <v>9.095</v>
      </c>
      <c r="K17" s="0" t="n">
        <v>9.807</v>
      </c>
      <c r="L17" s="0" t="n">
        <v>10.269</v>
      </c>
      <c r="M17" s="0" t="n">
        <v>10.481</v>
      </c>
      <c r="N17" s="0" t="n">
        <v>10.431</v>
      </c>
      <c r="O17" s="0" t="n">
        <v>10.03</v>
      </c>
      <c r="P17" s="0" t="n">
        <v>9.404</v>
      </c>
      <c r="Q17" s="0" t="n">
        <v>8.607</v>
      </c>
      <c r="R17" s="0" t="n">
        <v>7.678</v>
      </c>
      <c r="S17" s="0" t="n">
        <v>6.649</v>
      </c>
      <c r="T17" s="0" t="n">
        <v>5.549</v>
      </c>
      <c r="U17" s="0" t="n">
        <v>4.416</v>
      </c>
      <c r="V17" s="0" t="n">
        <v>3.287</v>
      </c>
      <c r="W17" s="0" t="n">
        <v>2.213</v>
      </c>
      <c r="X17" s="0" t="n">
        <v>1.245</v>
      </c>
      <c r="Y17" s="0" t="n">
        <v>0.449</v>
      </c>
      <c r="Z17" s="0" t="n">
        <v>0</v>
      </c>
    </row>
    <row r="18" customFormat="false" ht="12.75" hidden="false" customHeight="false" outlineLevel="0" collapsed="false">
      <c r="A18" s="0" t="n">
        <v>0</v>
      </c>
      <c r="B18" s="0" t="n">
        <v>0.476</v>
      </c>
      <c r="C18" s="0" t="n">
        <v>0.574</v>
      </c>
      <c r="D18" s="0" t="n">
        <v>0.717</v>
      </c>
      <c r="E18" s="0" t="n">
        <v>0.956</v>
      </c>
      <c r="F18" s="0" t="n">
        <v>1.31</v>
      </c>
      <c r="G18" s="0" t="n">
        <v>1.589</v>
      </c>
      <c r="H18" s="0" t="n">
        <v>1.824</v>
      </c>
      <c r="I18" s="0" t="n">
        <v>2.197</v>
      </c>
      <c r="J18" s="0" t="n">
        <v>2.482</v>
      </c>
      <c r="K18" s="0" t="n">
        <v>2.697</v>
      </c>
      <c r="L18" s="0" t="n">
        <v>2.852</v>
      </c>
      <c r="M18" s="0" t="n">
        <v>2.952</v>
      </c>
      <c r="N18" s="0" t="n">
        <v>2.998</v>
      </c>
      <c r="O18" s="0" t="n">
        <v>2.983</v>
      </c>
      <c r="P18" s="0" t="n">
        <v>2.9</v>
      </c>
      <c r="Q18" s="0" t="n">
        <v>2.741</v>
      </c>
      <c r="R18" s="0" t="n">
        <v>2.518</v>
      </c>
      <c r="S18" s="0" t="n">
        <v>2.246</v>
      </c>
      <c r="T18" s="0" t="n">
        <v>1.935</v>
      </c>
      <c r="U18" s="0" t="n">
        <v>1.594</v>
      </c>
      <c r="V18" s="0" t="n">
        <v>1.233</v>
      </c>
      <c r="W18" s="0" t="n">
        <v>0.865</v>
      </c>
      <c r="X18" s="0" t="n">
        <v>0.51</v>
      </c>
      <c r="Y18" s="0" t="n">
        <v>0.195</v>
      </c>
      <c r="Z18" s="0" t="n">
        <v>0</v>
      </c>
    </row>
    <row r="19" customFormat="false" ht="12.75" hidden="false" customHeight="false" outlineLevel="0" collapsed="false">
      <c r="A19" s="0" t="n">
        <v>0</v>
      </c>
      <c r="B19" s="0" t="n">
        <v>0.627</v>
      </c>
      <c r="C19" s="0" t="n">
        <v>0.756</v>
      </c>
      <c r="D19" s="0" t="n">
        <v>0.945</v>
      </c>
      <c r="E19" s="0" t="n">
        <v>1.267</v>
      </c>
      <c r="F19" s="0" t="n">
        <v>1.745</v>
      </c>
      <c r="G19" s="0" t="n">
        <v>2.118</v>
      </c>
      <c r="H19" s="0" t="n">
        <v>2.432</v>
      </c>
      <c r="I19" s="0" t="n">
        <v>2.931</v>
      </c>
      <c r="J19" s="0" t="n">
        <v>3.312</v>
      </c>
      <c r="K19" s="0" t="n">
        <v>3.599</v>
      </c>
      <c r="L19" s="0" t="n">
        <v>3.805</v>
      </c>
      <c r="M19" s="0" t="n">
        <v>3.938</v>
      </c>
      <c r="N19" s="0" t="n">
        <v>3.998</v>
      </c>
      <c r="O19" s="0" t="n">
        <v>3.974</v>
      </c>
      <c r="P19" s="0" t="n">
        <v>3.857</v>
      </c>
      <c r="Q19" s="0" t="n">
        <v>3.638</v>
      </c>
      <c r="R19" s="0" t="n">
        <v>3.337</v>
      </c>
      <c r="S19" s="0" t="n">
        <v>2.971</v>
      </c>
      <c r="T19" s="0" t="n">
        <v>2.553</v>
      </c>
      <c r="U19" s="0" t="n">
        <v>2.096</v>
      </c>
      <c r="V19" s="0" t="n">
        <v>1.617</v>
      </c>
      <c r="W19" s="0" t="n">
        <v>1.131</v>
      </c>
      <c r="X19" s="0" t="n">
        <v>0.664</v>
      </c>
      <c r="Y19" s="0" t="n">
        <v>0.252</v>
      </c>
      <c r="Z19" s="0" t="n">
        <v>0</v>
      </c>
    </row>
    <row r="20" customFormat="false" ht="12.75" hidden="false" customHeight="false" outlineLevel="0" collapsed="false">
      <c r="A20" s="0" t="n">
        <v>0</v>
      </c>
      <c r="B20" s="0" t="n">
        <v>0.7</v>
      </c>
      <c r="C20" s="0" t="n">
        <v>0.845</v>
      </c>
      <c r="D20" s="0" t="n">
        <v>1.058</v>
      </c>
      <c r="E20" s="0" t="n">
        <v>1.421</v>
      </c>
      <c r="F20" s="0" t="n">
        <v>1.961</v>
      </c>
      <c r="G20" s="0" t="n">
        <v>2.383</v>
      </c>
      <c r="H20" s="0" t="n">
        <v>2.736</v>
      </c>
      <c r="I20" s="0" t="n">
        <v>3.299</v>
      </c>
      <c r="J20" s="0" t="n">
        <v>3.727</v>
      </c>
      <c r="K20" s="0" t="n">
        <v>4.05</v>
      </c>
      <c r="L20" s="0" t="n">
        <v>4.282</v>
      </c>
      <c r="M20" s="0" t="n">
        <v>4.431</v>
      </c>
      <c r="N20" s="0" t="n">
        <v>4.496</v>
      </c>
      <c r="O20" s="0" t="n">
        <v>4.469</v>
      </c>
      <c r="P20" s="0" t="n">
        <v>4.336</v>
      </c>
      <c r="Q20" s="0" t="n">
        <v>4.086</v>
      </c>
      <c r="R20" s="0" t="n">
        <v>3.743</v>
      </c>
      <c r="S20" s="0" t="n">
        <v>3.328</v>
      </c>
      <c r="T20" s="0" t="n">
        <v>2.856</v>
      </c>
      <c r="U20" s="0" t="n">
        <v>2.342</v>
      </c>
      <c r="V20" s="0" t="n">
        <v>1.805</v>
      </c>
      <c r="W20" s="0" t="n">
        <v>1.26</v>
      </c>
      <c r="X20" s="0" t="n">
        <v>0.738</v>
      </c>
      <c r="Y20" s="0" t="n">
        <v>0.28</v>
      </c>
      <c r="Z20" s="0" t="n">
        <v>0</v>
      </c>
    </row>
    <row r="21" customFormat="false" ht="12.75" hidden="false" customHeight="false" outlineLevel="0" collapsed="false">
      <c r="A21" s="0" t="n">
        <v>0</v>
      </c>
      <c r="B21" s="0" t="n">
        <v>0.772</v>
      </c>
      <c r="C21" s="0" t="n">
        <v>0.932</v>
      </c>
      <c r="D21" s="0" t="n">
        <v>1.169</v>
      </c>
      <c r="E21" s="0" t="n">
        <v>1.574</v>
      </c>
      <c r="F21" s="0" t="n">
        <v>2.177</v>
      </c>
      <c r="G21" s="0" t="n">
        <v>2.647</v>
      </c>
      <c r="H21" s="0" t="n">
        <v>3.04</v>
      </c>
      <c r="I21" s="0" t="n">
        <v>3.666</v>
      </c>
      <c r="J21" s="0" t="n">
        <v>4.143</v>
      </c>
      <c r="K21" s="0" t="n">
        <v>4.503</v>
      </c>
      <c r="L21" s="0" t="n">
        <v>4.76</v>
      </c>
      <c r="M21" s="0" t="n">
        <v>4.924</v>
      </c>
      <c r="N21" s="0" t="n">
        <v>4.996</v>
      </c>
      <c r="O21" s="0" t="n">
        <v>4.963</v>
      </c>
      <c r="P21" s="0" t="n">
        <v>4.812</v>
      </c>
      <c r="Q21" s="0" t="n">
        <v>4.53</v>
      </c>
      <c r="R21" s="0" t="n">
        <v>4.146</v>
      </c>
      <c r="S21" s="0" t="n">
        <v>3.682</v>
      </c>
      <c r="T21" s="0" t="n">
        <v>3.156</v>
      </c>
      <c r="U21" s="0" t="n">
        <v>2.584</v>
      </c>
      <c r="V21" s="0" t="n">
        <v>1.987</v>
      </c>
      <c r="W21" s="0" t="n">
        <v>1.385</v>
      </c>
      <c r="X21" s="0" t="n">
        <v>0.81</v>
      </c>
      <c r="Y21" s="0" t="n">
        <v>0.306</v>
      </c>
      <c r="Z21" s="0" t="n">
        <v>0</v>
      </c>
    </row>
    <row r="22" customFormat="false" ht="12.75" hidden="false" customHeight="false" outlineLevel="0" collapsed="false">
      <c r="A22" s="0" t="n">
        <v>0</v>
      </c>
      <c r="B22" s="0" t="n">
        <v>0.923</v>
      </c>
      <c r="C22" s="0" t="n">
        <v>1.109</v>
      </c>
      <c r="D22" s="0" t="n">
        <v>1.387</v>
      </c>
      <c r="E22" s="0" t="n">
        <v>1.875</v>
      </c>
      <c r="F22" s="0" t="n">
        <v>2.606</v>
      </c>
      <c r="G22" s="0" t="n">
        <v>3.172</v>
      </c>
      <c r="H22" s="0" t="n">
        <v>3.647</v>
      </c>
      <c r="I22" s="0" t="n">
        <v>4.402</v>
      </c>
      <c r="J22" s="0" t="n">
        <v>4.975</v>
      </c>
      <c r="K22" s="0" t="n">
        <v>5.406</v>
      </c>
      <c r="L22" s="0" t="n">
        <v>5.716</v>
      </c>
      <c r="M22" s="0" t="n">
        <v>5.912</v>
      </c>
      <c r="N22" s="0" t="n">
        <v>5.997</v>
      </c>
      <c r="O22" s="0" t="n">
        <v>5.949</v>
      </c>
      <c r="P22" s="0" t="n">
        <v>5.757</v>
      </c>
      <c r="Q22" s="0" t="n">
        <v>5.412</v>
      </c>
      <c r="R22" s="0" t="n">
        <v>4.943</v>
      </c>
      <c r="S22" s="0" t="n">
        <v>4.381</v>
      </c>
      <c r="T22" s="0" t="n">
        <v>3.743</v>
      </c>
      <c r="U22" s="0" t="n">
        <v>3.059</v>
      </c>
      <c r="V22" s="0" t="n">
        <v>2.345</v>
      </c>
      <c r="W22" s="0" t="n">
        <v>1.63</v>
      </c>
      <c r="X22" s="0" t="n">
        <v>0.947</v>
      </c>
      <c r="Y22" s="0" t="n">
        <v>0.356</v>
      </c>
      <c r="Z22" s="0" t="n">
        <v>0</v>
      </c>
    </row>
    <row r="23" customFormat="false" ht="12.75" hidden="false" customHeight="false" outlineLevel="0" collapsed="false">
      <c r="A23" s="0" t="n">
        <v>0</v>
      </c>
      <c r="B23" s="0" t="n">
        <v>1.124</v>
      </c>
      <c r="C23" s="0" t="n">
        <v>1.356</v>
      </c>
      <c r="D23" s="0" t="n">
        <v>1.702</v>
      </c>
      <c r="E23" s="0" t="n">
        <v>2.324</v>
      </c>
      <c r="F23" s="0" t="n">
        <v>3.245</v>
      </c>
      <c r="G23" s="0" t="n">
        <v>3.959</v>
      </c>
      <c r="H23" s="0" t="n">
        <v>4.555</v>
      </c>
      <c r="I23" s="0" t="n">
        <v>5.504</v>
      </c>
      <c r="J23" s="0" t="n">
        <v>6.223</v>
      </c>
      <c r="K23" s="0" t="n">
        <v>6.764</v>
      </c>
      <c r="L23" s="0" t="n">
        <v>7.152</v>
      </c>
      <c r="M23" s="0" t="n">
        <v>7.396</v>
      </c>
      <c r="N23" s="0" t="n">
        <v>7.498</v>
      </c>
      <c r="O23" s="0" t="n">
        <v>7.427</v>
      </c>
      <c r="P23" s="0" t="n">
        <v>7.168</v>
      </c>
      <c r="Q23" s="0" t="n">
        <v>6.72</v>
      </c>
      <c r="R23" s="0" t="n">
        <v>6.118</v>
      </c>
      <c r="S23" s="0" t="n">
        <v>5.403</v>
      </c>
      <c r="T23" s="0" t="n">
        <v>4.6</v>
      </c>
      <c r="U23" s="0" t="n">
        <v>3.744</v>
      </c>
      <c r="V23" s="0" t="n">
        <v>2.858</v>
      </c>
      <c r="W23" s="0" t="n">
        <v>1.977</v>
      </c>
      <c r="X23" s="0" t="n">
        <v>1.144</v>
      </c>
      <c r="Y23" s="0" t="n">
        <v>0.428</v>
      </c>
      <c r="Z23" s="0" t="n">
        <v>0</v>
      </c>
    </row>
    <row r="24" customFormat="false" ht="12.75" hidden="false" customHeight="false" outlineLevel="0" collapsed="false">
      <c r="A24" s="0" t="n">
        <v>0</v>
      </c>
      <c r="B24" s="0" t="n">
        <v>1.337</v>
      </c>
      <c r="C24" s="0" t="n">
        <v>1.608</v>
      </c>
      <c r="D24" s="0" t="n">
        <v>2.014</v>
      </c>
      <c r="E24" s="0" t="n">
        <v>2.751</v>
      </c>
      <c r="F24" s="0" t="n">
        <v>3.866</v>
      </c>
      <c r="G24" s="0" t="n">
        <v>4.733</v>
      </c>
      <c r="H24" s="0" t="n">
        <v>5.457</v>
      </c>
      <c r="I24" s="0" t="n">
        <v>6.606</v>
      </c>
      <c r="J24" s="0" t="n">
        <v>7.476</v>
      </c>
      <c r="K24" s="0" t="n">
        <v>8.129</v>
      </c>
      <c r="L24" s="0" t="n">
        <v>8.595</v>
      </c>
      <c r="M24" s="0" t="n">
        <v>8.886</v>
      </c>
      <c r="N24" s="0" t="n">
        <v>8.999</v>
      </c>
      <c r="O24" s="0" t="n">
        <v>8.901</v>
      </c>
      <c r="P24" s="0" t="n">
        <v>8.568</v>
      </c>
      <c r="Q24" s="0" t="n">
        <v>8.008</v>
      </c>
      <c r="R24" s="0" t="n">
        <v>7.267</v>
      </c>
      <c r="S24" s="0" t="n">
        <v>6.395</v>
      </c>
      <c r="T24" s="0" t="n">
        <v>5.426</v>
      </c>
      <c r="U24" s="0" t="n">
        <v>4.396</v>
      </c>
      <c r="V24" s="0" t="n">
        <v>3.338</v>
      </c>
      <c r="W24" s="0" t="n">
        <v>2.295</v>
      </c>
      <c r="X24" s="0" t="n">
        <v>1.319</v>
      </c>
      <c r="Y24" s="0" t="n">
        <v>0.49</v>
      </c>
      <c r="Z24" s="0" t="n">
        <v>0</v>
      </c>
    </row>
    <row r="25" customFormat="false" ht="12.75" hidden="false" customHeight="false" outlineLevel="0" collapsed="false">
      <c r="A25" s="0" t="n">
        <v>0</v>
      </c>
      <c r="B25" s="0" t="n">
        <v>1.522</v>
      </c>
      <c r="C25" s="0" t="n">
        <v>1.838</v>
      </c>
      <c r="D25" s="0" t="n">
        <v>2.301</v>
      </c>
      <c r="E25" s="0" t="n">
        <v>3.154</v>
      </c>
      <c r="F25" s="0" t="n">
        <v>4.472</v>
      </c>
      <c r="G25" s="0" t="n">
        <v>5.498</v>
      </c>
      <c r="H25" s="0" t="n">
        <v>6.352</v>
      </c>
      <c r="I25" s="0" t="n">
        <v>7.7</v>
      </c>
      <c r="J25" s="0" t="n">
        <v>8.72</v>
      </c>
      <c r="K25" s="0" t="n">
        <v>9.487</v>
      </c>
      <c r="L25" s="0" t="n">
        <v>10.036</v>
      </c>
      <c r="M25" s="0" t="n">
        <v>10.375</v>
      </c>
      <c r="N25" s="0" t="n">
        <v>10.499</v>
      </c>
      <c r="O25" s="0" t="n">
        <v>10.366</v>
      </c>
      <c r="P25" s="0" t="n">
        <v>9.952</v>
      </c>
      <c r="Q25" s="0" t="n">
        <v>9.277</v>
      </c>
      <c r="R25" s="0" t="n">
        <v>8.39</v>
      </c>
      <c r="S25" s="0" t="n">
        <v>7.36</v>
      </c>
      <c r="T25" s="0" t="n">
        <v>6.224</v>
      </c>
      <c r="U25" s="0" t="n">
        <v>5.024</v>
      </c>
      <c r="V25" s="0" t="n">
        <v>3.8</v>
      </c>
      <c r="W25" s="0" t="n">
        <v>2.598</v>
      </c>
      <c r="X25" s="0" t="n">
        <v>1.484</v>
      </c>
      <c r="Y25" s="0" t="n">
        <v>0.546</v>
      </c>
      <c r="Z25" s="0" t="n">
        <v>0</v>
      </c>
    </row>
    <row r="26" customFormat="false" ht="12.75" hidden="false" customHeight="false" outlineLevel="0" collapsed="false">
      <c r="A26" s="0" t="n">
        <v>0</v>
      </c>
      <c r="B26" s="0" t="n">
        <v>0.461</v>
      </c>
      <c r="C26" s="0" t="n">
        <v>0.554</v>
      </c>
      <c r="D26" s="0" t="n">
        <v>0.693</v>
      </c>
      <c r="E26" s="0" t="n">
        <v>0.918</v>
      </c>
      <c r="F26" s="0" t="n">
        <v>1.257</v>
      </c>
      <c r="G26" s="0" t="n">
        <v>1.524</v>
      </c>
      <c r="H26" s="0" t="n">
        <v>1.752</v>
      </c>
      <c r="I26" s="0" t="n">
        <v>2.119</v>
      </c>
      <c r="J26" s="0" t="n">
        <v>2.401</v>
      </c>
      <c r="K26" s="0" t="n">
        <v>2.618</v>
      </c>
      <c r="L26" s="0" t="n">
        <v>2.782</v>
      </c>
      <c r="M26" s="0" t="n">
        <v>2.899</v>
      </c>
      <c r="N26" s="0" t="n">
        <v>2.971</v>
      </c>
      <c r="O26" s="0" t="n">
        <v>3</v>
      </c>
      <c r="P26" s="0" t="n">
        <v>2.985</v>
      </c>
      <c r="Q26" s="0" t="n">
        <v>2.925</v>
      </c>
      <c r="R26" s="0" t="n">
        <v>2.815</v>
      </c>
      <c r="S26" s="0" t="n">
        <v>2.611</v>
      </c>
      <c r="T26" s="0" t="n">
        <v>2.316</v>
      </c>
      <c r="U26" s="0" t="n">
        <v>1.953</v>
      </c>
      <c r="V26" s="0" t="n">
        <v>1.543</v>
      </c>
      <c r="W26" s="0" t="n">
        <v>1.107</v>
      </c>
      <c r="X26" s="0" t="n">
        <v>0.665</v>
      </c>
      <c r="Y26" s="0" t="n">
        <v>0.262</v>
      </c>
      <c r="Z26" s="0" t="n">
        <v>0</v>
      </c>
    </row>
    <row r="27" customFormat="false" ht="12.75" hidden="false" customHeight="false" outlineLevel="0" collapsed="false">
      <c r="A27" s="0" t="n">
        <v>0</v>
      </c>
      <c r="B27" s="0" t="n">
        <v>0.61</v>
      </c>
      <c r="C27" s="0" t="n">
        <v>0.735</v>
      </c>
      <c r="D27" s="0" t="n">
        <v>0.919</v>
      </c>
      <c r="E27" s="0" t="n">
        <v>1.219</v>
      </c>
      <c r="F27" s="0" t="n">
        <v>1.673</v>
      </c>
      <c r="G27" s="0" t="n">
        <v>2.031</v>
      </c>
      <c r="H27" s="0" t="n">
        <v>2.335</v>
      </c>
      <c r="I27" s="0" t="n">
        <v>2.826</v>
      </c>
      <c r="J27" s="0" t="n">
        <v>3.201</v>
      </c>
      <c r="K27" s="0" t="n">
        <v>3.49</v>
      </c>
      <c r="L27" s="0" t="n">
        <v>3.709</v>
      </c>
      <c r="M27" s="0" t="n">
        <v>3.865</v>
      </c>
      <c r="N27" s="0" t="n">
        <v>3.962</v>
      </c>
      <c r="O27" s="0" t="n">
        <v>4</v>
      </c>
      <c r="P27" s="0" t="n">
        <v>3.978</v>
      </c>
      <c r="Q27" s="0" t="n">
        <v>3.896</v>
      </c>
      <c r="R27" s="0" t="n">
        <v>3.74</v>
      </c>
      <c r="S27" s="0" t="n">
        <v>3.459</v>
      </c>
      <c r="T27" s="0" t="n">
        <v>3.062</v>
      </c>
      <c r="U27" s="0" t="n">
        <v>2.574</v>
      </c>
      <c r="V27" s="0" t="n">
        <v>2.027</v>
      </c>
      <c r="W27" s="0" t="n">
        <v>1.447</v>
      </c>
      <c r="X27" s="0" t="n">
        <v>0.864</v>
      </c>
      <c r="Y27" s="0" t="n">
        <v>0.338</v>
      </c>
      <c r="Z27" s="0" t="n">
        <v>0</v>
      </c>
    </row>
    <row r="28" customFormat="false" ht="12.75" hidden="false" customHeight="false" outlineLevel="0" collapsed="false">
      <c r="A28" s="0" t="n">
        <v>0</v>
      </c>
      <c r="B28" s="0" t="n">
        <v>0.687</v>
      </c>
      <c r="C28" s="0" t="n">
        <v>0.824</v>
      </c>
      <c r="D28" s="0" t="n">
        <v>1.03</v>
      </c>
      <c r="E28" s="0" t="n">
        <v>1.368</v>
      </c>
      <c r="F28" s="0" t="n">
        <v>1.88</v>
      </c>
      <c r="G28" s="0" t="n">
        <v>2.283</v>
      </c>
      <c r="H28" s="0" t="n">
        <v>2.626</v>
      </c>
      <c r="I28" s="0" t="n">
        <v>3.178</v>
      </c>
      <c r="J28" s="0" t="n">
        <v>3.601</v>
      </c>
      <c r="K28" s="0" t="n">
        <v>3.927</v>
      </c>
      <c r="L28" s="0" t="n">
        <v>4.173</v>
      </c>
      <c r="M28" s="0" t="n">
        <v>4.348</v>
      </c>
      <c r="N28" s="0" t="n">
        <v>4.457</v>
      </c>
      <c r="O28" s="0" t="n">
        <v>4.499</v>
      </c>
      <c r="P28" s="0" t="n">
        <v>4.475</v>
      </c>
      <c r="Q28" s="0" t="n">
        <v>4.381</v>
      </c>
      <c r="R28" s="0" t="n">
        <v>4.204</v>
      </c>
      <c r="S28" s="0" t="n">
        <v>3.882</v>
      </c>
      <c r="T28" s="0" t="n">
        <v>3.428</v>
      </c>
      <c r="U28" s="0" t="n">
        <v>2.877</v>
      </c>
      <c r="V28" s="0" t="n">
        <v>2.263</v>
      </c>
      <c r="W28" s="0" t="n">
        <v>1.611</v>
      </c>
      <c r="X28" s="0" t="n">
        <v>0.961</v>
      </c>
      <c r="Y28" s="0" t="n">
        <v>0.374</v>
      </c>
      <c r="Z28" s="0" t="n">
        <v>0</v>
      </c>
    </row>
    <row r="29" customFormat="false" ht="12.75" hidden="false" customHeight="false" outlineLevel="0" collapsed="false">
      <c r="A29" s="0" t="n">
        <v>0</v>
      </c>
      <c r="B29" s="0" t="n">
        <v>0.759</v>
      </c>
      <c r="C29" s="0" t="n">
        <v>0.913</v>
      </c>
      <c r="D29" s="0" t="n">
        <v>1.141</v>
      </c>
      <c r="E29" s="0" t="n">
        <v>1.516</v>
      </c>
      <c r="F29" s="0" t="n">
        <v>2.087</v>
      </c>
      <c r="G29" s="0" t="n">
        <v>2.536</v>
      </c>
      <c r="H29" s="0" t="n">
        <v>2.917</v>
      </c>
      <c r="I29" s="0" t="n">
        <v>3.53</v>
      </c>
      <c r="J29" s="0" t="n">
        <v>4.001</v>
      </c>
      <c r="K29" s="0" t="n">
        <v>4.363</v>
      </c>
      <c r="L29" s="0" t="n">
        <v>4.636</v>
      </c>
      <c r="M29" s="0" t="n">
        <v>4.832</v>
      </c>
      <c r="N29" s="0" t="n">
        <v>4.953</v>
      </c>
      <c r="O29" s="0" t="n">
        <v>5</v>
      </c>
      <c r="P29" s="0" t="n">
        <v>4.971</v>
      </c>
      <c r="Q29" s="0" t="n">
        <v>4.865</v>
      </c>
      <c r="R29" s="0" t="n">
        <v>4.665</v>
      </c>
      <c r="S29" s="0" t="n">
        <v>4.302</v>
      </c>
      <c r="T29" s="0" t="n">
        <v>3.787</v>
      </c>
      <c r="U29" s="0" t="n">
        <v>3.176</v>
      </c>
      <c r="V29" s="0" t="n">
        <v>2.494</v>
      </c>
      <c r="W29" s="0" t="n">
        <v>1.773</v>
      </c>
      <c r="X29" s="0" t="n">
        <v>1.054</v>
      </c>
      <c r="Y29" s="0" t="n">
        <v>0.408</v>
      </c>
      <c r="Z29" s="0" t="n">
        <v>0</v>
      </c>
    </row>
    <row r="30" customFormat="false" ht="12.75" hidden="false" customHeight="false" outlineLevel="0" collapsed="false">
      <c r="A30" s="0" t="n">
        <v>0</v>
      </c>
      <c r="B30" s="0" t="n">
        <v>0.906</v>
      </c>
      <c r="C30" s="0" t="n">
        <v>1.087</v>
      </c>
      <c r="D30" s="0" t="n">
        <v>1.358</v>
      </c>
      <c r="E30" s="0" t="n">
        <v>1.808</v>
      </c>
      <c r="F30" s="0" t="n">
        <v>2.496</v>
      </c>
      <c r="G30" s="0" t="n">
        <v>3.037</v>
      </c>
      <c r="H30" s="0" t="n">
        <v>3.496</v>
      </c>
      <c r="I30" s="0" t="n">
        <v>4.234</v>
      </c>
      <c r="J30" s="0" t="n">
        <v>4.801</v>
      </c>
      <c r="K30" s="0" t="n">
        <v>5.238</v>
      </c>
      <c r="L30" s="0" t="n">
        <v>5.568</v>
      </c>
      <c r="M30" s="0" t="n">
        <v>5.803</v>
      </c>
      <c r="N30" s="0" t="n">
        <v>5.947</v>
      </c>
      <c r="O30" s="0" t="n">
        <v>6</v>
      </c>
      <c r="P30" s="0" t="n">
        <v>5.965</v>
      </c>
      <c r="Q30" s="0" t="n">
        <v>5.836</v>
      </c>
      <c r="R30" s="0" t="n">
        <v>5.588</v>
      </c>
      <c r="S30" s="0" t="n">
        <v>5.139</v>
      </c>
      <c r="T30" s="0" t="n">
        <v>4.515</v>
      </c>
      <c r="U30" s="0" t="n">
        <v>3.767</v>
      </c>
      <c r="V30" s="0" t="n">
        <v>2.944</v>
      </c>
      <c r="W30" s="0" t="n">
        <v>2.083</v>
      </c>
      <c r="X30" s="0" t="n">
        <v>1.234</v>
      </c>
      <c r="Y30" s="0" t="n">
        <v>0.474</v>
      </c>
      <c r="Z30" s="0" t="n">
        <v>0</v>
      </c>
    </row>
    <row r="31" customFormat="false" ht="12.75" hidden="false" customHeight="false" outlineLevel="0" collapsed="false">
      <c r="A31" s="0" t="n">
        <v>0</v>
      </c>
      <c r="B31" s="0" t="n">
        <v>1.122</v>
      </c>
      <c r="C31" s="0" t="n">
        <v>1.343</v>
      </c>
      <c r="D31" s="0" t="n">
        <v>1.675</v>
      </c>
      <c r="E31" s="0" t="n">
        <v>2.235</v>
      </c>
      <c r="F31" s="0" t="n">
        <v>3.1</v>
      </c>
      <c r="G31" s="0" t="n">
        <v>3.781</v>
      </c>
      <c r="H31" s="0" t="n">
        <v>4.358</v>
      </c>
      <c r="I31" s="0" t="n">
        <v>5.286</v>
      </c>
      <c r="J31" s="0" t="n">
        <v>5.995</v>
      </c>
      <c r="K31" s="0" t="n">
        <v>6.543</v>
      </c>
      <c r="L31" s="0" t="n">
        <v>6.956</v>
      </c>
      <c r="M31" s="0" t="n">
        <v>7.25</v>
      </c>
      <c r="N31" s="0" t="n">
        <v>7.43</v>
      </c>
      <c r="O31" s="0" t="n">
        <v>7.495</v>
      </c>
      <c r="P31" s="0" t="n">
        <v>7.45</v>
      </c>
      <c r="Q31" s="0" t="n">
        <v>7.283</v>
      </c>
      <c r="R31" s="0" t="n">
        <v>6.959</v>
      </c>
      <c r="S31" s="0" t="n">
        <v>6.372</v>
      </c>
      <c r="T31" s="0" t="n">
        <v>5.576</v>
      </c>
      <c r="U31" s="0" t="n">
        <v>4.632</v>
      </c>
      <c r="V31" s="0" t="n">
        <v>3.598</v>
      </c>
      <c r="W31" s="0" t="n">
        <v>2.53</v>
      </c>
      <c r="X31" s="0" t="n">
        <v>1.489</v>
      </c>
      <c r="Y31" s="0" t="n">
        <v>0.566</v>
      </c>
      <c r="Z31" s="0" t="n">
        <v>0</v>
      </c>
    </row>
    <row r="32" customFormat="false" ht="12.75" hidden="false" customHeight="false" outlineLevel="0" collapsed="false">
      <c r="A32" s="0" t="n">
        <v>0</v>
      </c>
      <c r="B32" s="0" t="n">
        <v>1.323</v>
      </c>
      <c r="C32" s="0" t="n">
        <v>1.571</v>
      </c>
      <c r="D32" s="0" t="n">
        <v>1.952</v>
      </c>
      <c r="E32" s="0" t="n">
        <v>2.646</v>
      </c>
      <c r="F32" s="0" t="n">
        <v>3.69</v>
      </c>
      <c r="G32" s="0" t="n">
        <v>4.513</v>
      </c>
      <c r="H32" s="0" t="n">
        <v>5.21</v>
      </c>
      <c r="I32" s="0" t="n">
        <v>6.333</v>
      </c>
      <c r="J32" s="0" t="n">
        <v>7.188</v>
      </c>
      <c r="K32" s="0" t="n">
        <v>7.848</v>
      </c>
      <c r="L32" s="0" t="n">
        <v>8.346</v>
      </c>
      <c r="M32" s="0" t="n">
        <v>8.701</v>
      </c>
      <c r="N32" s="0" t="n">
        <v>8.918</v>
      </c>
      <c r="O32" s="0" t="n">
        <v>8.998</v>
      </c>
      <c r="P32" s="0" t="n">
        <v>8.942</v>
      </c>
      <c r="Q32" s="0" t="n">
        <v>8.733</v>
      </c>
      <c r="R32" s="0" t="n">
        <v>8.323</v>
      </c>
      <c r="S32" s="0" t="n">
        <v>7.58</v>
      </c>
      <c r="T32" s="0" t="n">
        <v>6.597</v>
      </c>
      <c r="U32" s="0" t="n">
        <v>5.451</v>
      </c>
      <c r="V32" s="0" t="n">
        <v>4.206</v>
      </c>
      <c r="W32" s="0" t="n">
        <v>2.934</v>
      </c>
      <c r="X32" s="0" t="n">
        <v>1.714</v>
      </c>
      <c r="Y32" s="0" t="n">
        <v>0.646</v>
      </c>
      <c r="Z32" s="0" t="n">
        <v>0</v>
      </c>
    </row>
    <row r="33" customFormat="false" ht="12.75" hidden="false" customHeight="false" outlineLevel="0" collapsed="false">
      <c r="A33" s="0" t="n">
        <v>0</v>
      </c>
      <c r="B33" s="0" t="n">
        <v>1.525</v>
      </c>
      <c r="C33" s="0" t="n">
        <v>1.804</v>
      </c>
      <c r="D33" s="0" t="n">
        <v>2.24</v>
      </c>
      <c r="E33" s="0" t="n">
        <v>3.045</v>
      </c>
      <c r="F33" s="0" t="n">
        <v>4.269</v>
      </c>
      <c r="G33" s="0" t="n">
        <v>5.233</v>
      </c>
      <c r="H33" s="0" t="n">
        <v>6.052</v>
      </c>
      <c r="I33" s="0" t="n">
        <v>7.369</v>
      </c>
      <c r="J33" s="0" t="n">
        <v>8.376</v>
      </c>
      <c r="K33" s="0" t="n">
        <v>9.153</v>
      </c>
      <c r="L33" s="0" t="n">
        <v>9.738</v>
      </c>
      <c r="M33" s="0" t="n">
        <v>10.154</v>
      </c>
      <c r="N33" s="0" t="n">
        <v>10.407</v>
      </c>
      <c r="O33" s="0" t="n">
        <v>10.5</v>
      </c>
      <c r="P33" s="0" t="n">
        <v>10.434</v>
      </c>
      <c r="Q33" s="0" t="n">
        <v>10.186</v>
      </c>
      <c r="R33" s="0" t="n">
        <v>9.692</v>
      </c>
      <c r="S33" s="0" t="n">
        <v>8.793</v>
      </c>
      <c r="T33" s="0" t="n">
        <v>7.61</v>
      </c>
      <c r="U33" s="0" t="n">
        <v>6.251</v>
      </c>
      <c r="V33" s="0" t="n">
        <v>4.796</v>
      </c>
      <c r="W33" s="0" t="n">
        <v>3.324</v>
      </c>
      <c r="X33" s="0" t="n">
        <v>1.924</v>
      </c>
      <c r="Y33" s="0" t="n">
        <v>0.717</v>
      </c>
      <c r="Z33" s="0" t="n">
        <v>0</v>
      </c>
    </row>
    <row r="34" customFormat="false" ht="12.75" hidden="false" customHeight="false" outlineLevel="0" collapsed="false">
      <c r="A34" s="0" t="n">
        <v>0</v>
      </c>
      <c r="B34" s="0" t="n">
        <v>0.4879</v>
      </c>
      <c r="C34" s="0" t="n">
        <v>0.5847</v>
      </c>
      <c r="D34" s="0" t="n">
        <v>0.7351</v>
      </c>
      <c r="E34" s="0" t="n">
        <v>0.9888</v>
      </c>
      <c r="F34" s="0" t="n">
        <v>1.3236</v>
      </c>
      <c r="G34" s="0" t="n">
        <v>1.5808</v>
      </c>
      <c r="H34" s="0" t="n">
        <v>1.7909</v>
      </c>
      <c r="I34" s="0" t="n">
        <v>2.1262</v>
      </c>
      <c r="J34" s="0" t="n">
        <v>2.3856</v>
      </c>
      <c r="K34" s="0" t="n">
        <v>2.5886</v>
      </c>
      <c r="L34" s="0" t="n">
        <v>2.7464</v>
      </c>
      <c r="M34" s="0" t="n">
        <v>2.8649</v>
      </c>
      <c r="N34" s="0" t="n">
        <v>2.9451</v>
      </c>
      <c r="O34" s="0" t="n">
        <v>2.9902</v>
      </c>
      <c r="P34" s="0" t="n">
        <v>2.9985</v>
      </c>
      <c r="Q34" s="0" t="n">
        <v>2.9686</v>
      </c>
      <c r="R34" s="0" t="n">
        <v>2.8954</v>
      </c>
      <c r="S34" s="0" t="n">
        <v>2.7713</v>
      </c>
      <c r="T34" s="0" t="n">
        <v>2.5854</v>
      </c>
      <c r="U34" s="0" t="n">
        <v>2.3063</v>
      </c>
      <c r="V34" s="0" t="n">
        <v>1.9056</v>
      </c>
      <c r="W34" s="0" t="n">
        <v>1.4274</v>
      </c>
      <c r="X34" s="0" t="n">
        <v>0.8994</v>
      </c>
      <c r="Y34" s="0" t="n">
        <v>0.3585</v>
      </c>
      <c r="Z34" s="0" t="n">
        <v>0</v>
      </c>
    </row>
    <row r="35" customFormat="false" ht="12.75" hidden="false" customHeight="false" outlineLevel="0" collapsed="false">
      <c r="A35" s="0" t="n">
        <v>0</v>
      </c>
      <c r="B35" s="0" t="n">
        <v>0.6462</v>
      </c>
      <c r="C35" s="0" t="n">
        <v>0.774</v>
      </c>
      <c r="D35" s="0" t="n">
        <v>0.9739</v>
      </c>
      <c r="E35" s="0" t="n">
        <v>1.3118</v>
      </c>
      <c r="F35" s="0" t="n">
        <v>1.7595</v>
      </c>
      <c r="G35" s="0" t="n">
        <v>2.1036</v>
      </c>
      <c r="H35" s="0" t="n">
        <v>2.3844</v>
      </c>
      <c r="I35" s="0" t="n">
        <v>2.8325</v>
      </c>
      <c r="J35" s="0" t="n">
        <v>3.1791</v>
      </c>
      <c r="K35" s="0" t="n">
        <v>3.4503</v>
      </c>
      <c r="L35" s="0" t="n">
        <v>3.6611</v>
      </c>
      <c r="M35" s="0" t="n">
        <v>3.8196</v>
      </c>
      <c r="N35" s="0" t="n">
        <v>3.9267</v>
      </c>
      <c r="O35" s="0" t="n">
        <v>3.9869</v>
      </c>
      <c r="P35" s="0" t="n">
        <v>3.998</v>
      </c>
      <c r="Q35" s="0" t="n">
        <v>3.9579</v>
      </c>
      <c r="R35" s="0" t="n">
        <v>3.8592</v>
      </c>
      <c r="S35" s="0" t="n">
        <v>3.6917</v>
      </c>
      <c r="T35" s="0" t="n">
        <v>3.4395</v>
      </c>
      <c r="U35" s="0" t="n">
        <v>3.0581</v>
      </c>
      <c r="V35" s="0" t="n">
        <v>2.5134</v>
      </c>
      <c r="W35" s="0" t="n">
        <v>1.8738</v>
      </c>
      <c r="X35" s="0" t="n">
        <v>1.1706</v>
      </c>
      <c r="Y35" s="0" t="n">
        <v>0.4637</v>
      </c>
      <c r="Z35" s="0" t="n">
        <v>0</v>
      </c>
    </row>
    <row r="36" customFormat="false" ht="12.75" hidden="false" customHeight="false" outlineLevel="0" collapsed="false">
      <c r="A36" s="0" t="n">
        <v>0</v>
      </c>
      <c r="B36" s="0" t="n">
        <v>0.724</v>
      </c>
      <c r="C36" s="0" t="n">
        <v>0.8669</v>
      </c>
      <c r="D36" s="0" t="n">
        <v>1.0915</v>
      </c>
      <c r="E36" s="0" t="n">
        <v>1.4715</v>
      </c>
      <c r="F36" s="0" t="n">
        <v>1.9759</v>
      </c>
      <c r="G36" s="0" t="n">
        <v>2.3637</v>
      </c>
      <c r="H36" s="0" t="n">
        <v>2.68</v>
      </c>
      <c r="I36" s="0" t="n">
        <v>3.1848</v>
      </c>
      <c r="J36" s="0" t="n">
        <v>3.5752</v>
      </c>
      <c r="K36" s="0" t="n">
        <v>3.8807</v>
      </c>
      <c r="L36" s="0" t="n">
        <v>4.1182</v>
      </c>
      <c r="M36" s="0" t="n">
        <v>4.2967</v>
      </c>
      <c r="N36" s="0" t="n">
        <v>4.4174</v>
      </c>
      <c r="O36" s="0" t="n">
        <v>4.4853</v>
      </c>
      <c r="P36" s="0" t="n">
        <v>4.4977</v>
      </c>
      <c r="Q36" s="0" t="n">
        <v>4.4525</v>
      </c>
      <c r="R36" s="0" t="n">
        <v>4.341</v>
      </c>
      <c r="S36" s="0" t="n">
        <v>4.1514</v>
      </c>
      <c r="T36" s="0" t="n">
        <v>3.8652</v>
      </c>
      <c r="U36" s="0" t="n">
        <v>3.4308</v>
      </c>
      <c r="V36" s="0" t="n">
        <v>2.8123</v>
      </c>
      <c r="W36" s="0" t="n">
        <v>2.0917</v>
      </c>
      <c r="X36" s="0" t="n">
        <v>1.3013</v>
      </c>
      <c r="Y36" s="0" t="n">
        <v>0.5139</v>
      </c>
      <c r="Z36" s="0" t="n">
        <v>0</v>
      </c>
    </row>
    <row r="37" customFormat="false" ht="12.75" hidden="false" customHeight="false" outlineLevel="0" collapsed="false">
      <c r="A37" s="0" t="n">
        <v>0</v>
      </c>
      <c r="B37" s="0" t="n">
        <v>0.8008</v>
      </c>
      <c r="C37" s="0" t="n">
        <v>0.9586</v>
      </c>
      <c r="D37" s="0" t="n">
        <v>1.2078</v>
      </c>
      <c r="E37" s="0" t="n">
        <v>1.6297</v>
      </c>
      <c r="F37" s="0" t="n">
        <v>2.1911</v>
      </c>
      <c r="G37" s="0" t="n">
        <v>2.6229</v>
      </c>
      <c r="H37" s="0" t="n">
        <v>2.9748</v>
      </c>
      <c r="I37" s="0" t="n">
        <v>3.5365</v>
      </c>
      <c r="J37" s="0" t="n">
        <v>3.9709</v>
      </c>
      <c r="K37" s="0" t="n">
        <v>4.3108</v>
      </c>
      <c r="L37" s="0" t="n">
        <v>4.575</v>
      </c>
      <c r="M37" s="0" t="n">
        <v>4.7737</v>
      </c>
      <c r="N37" s="0" t="n">
        <v>4.9081</v>
      </c>
      <c r="O37" s="0" t="n">
        <v>4.9837</v>
      </c>
      <c r="P37" s="0" t="n">
        <v>4.9975</v>
      </c>
      <c r="Q37" s="0" t="n">
        <v>4.9471</v>
      </c>
      <c r="R37" s="0" t="n">
        <v>4.8227</v>
      </c>
      <c r="S37" s="0" t="n">
        <v>4.6109</v>
      </c>
      <c r="T37" s="0" t="n">
        <v>4.2901</v>
      </c>
      <c r="U37" s="0" t="n">
        <v>3.8013</v>
      </c>
      <c r="V37" s="0" t="n">
        <v>3.1081</v>
      </c>
      <c r="W37" s="0" t="n">
        <v>2.3061</v>
      </c>
      <c r="X37" s="0" t="n">
        <v>1.4288</v>
      </c>
      <c r="Y37" s="0" t="n">
        <v>0.5628</v>
      </c>
      <c r="Z37" s="0" t="n">
        <v>0</v>
      </c>
    </row>
    <row r="38" customFormat="false" ht="12.75" hidden="false" customHeight="false" outlineLevel="0" collapsed="false">
      <c r="A38" s="0" t="n">
        <v>0</v>
      </c>
      <c r="B38" s="0" t="n">
        <v>0.9507</v>
      </c>
      <c r="C38" s="0" t="n">
        <v>1.1374</v>
      </c>
      <c r="D38" s="0" t="n">
        <v>1.4354</v>
      </c>
      <c r="E38" s="0" t="n">
        <v>1.9412</v>
      </c>
      <c r="F38" s="0" t="n">
        <v>2.6173</v>
      </c>
      <c r="G38" s="0" t="n">
        <v>3.1376</v>
      </c>
      <c r="H38" s="0" t="n">
        <v>3.5615</v>
      </c>
      <c r="I38" s="0" t="n">
        <v>4.2377</v>
      </c>
      <c r="J38" s="0" t="n">
        <v>4.7605</v>
      </c>
      <c r="K38" s="0" t="n">
        <v>5.1696</v>
      </c>
      <c r="L38" s="0" t="n">
        <v>5.4876</v>
      </c>
      <c r="M38" s="0" t="n">
        <v>5.7269</v>
      </c>
      <c r="N38" s="0" t="n">
        <v>5.8889</v>
      </c>
      <c r="O38" s="0" t="n">
        <v>5.9802</v>
      </c>
      <c r="P38" s="0" t="n">
        <v>5.9971</v>
      </c>
      <c r="Q38" s="0" t="n">
        <v>5.9365</v>
      </c>
      <c r="R38" s="0" t="n">
        <v>5.786</v>
      </c>
      <c r="S38" s="0" t="n">
        <v>5.529</v>
      </c>
      <c r="T38" s="0" t="n">
        <v>5.1373</v>
      </c>
      <c r="U38" s="0" t="n">
        <v>4.5356</v>
      </c>
      <c r="V38" s="0" t="n">
        <v>3.6902</v>
      </c>
      <c r="W38" s="0" t="n">
        <v>2.7246</v>
      </c>
      <c r="X38" s="0" t="n">
        <v>1.6744</v>
      </c>
      <c r="Y38" s="0" t="n">
        <v>0.6565</v>
      </c>
      <c r="Z38" s="0" t="n">
        <v>0</v>
      </c>
    </row>
    <row r="39" customFormat="false" ht="12.75" hidden="false" customHeight="false" outlineLevel="0" collapsed="false">
      <c r="A39" s="0" t="n">
        <v>0</v>
      </c>
      <c r="B39" s="0" t="n">
        <v>1.1651</v>
      </c>
      <c r="C39" s="0" t="n">
        <v>1.3925</v>
      </c>
      <c r="D39" s="0" t="n">
        <v>1.7625</v>
      </c>
      <c r="E39" s="0" t="n">
        <v>2.394</v>
      </c>
      <c r="F39" s="0" t="n">
        <v>3.2443</v>
      </c>
      <c r="G39" s="0" t="n">
        <v>3.8994</v>
      </c>
      <c r="H39" s="0" t="n">
        <v>4.4325</v>
      </c>
      <c r="I39" s="0" t="n">
        <v>5.2826</v>
      </c>
      <c r="J39" s="0" t="n">
        <v>5.9396</v>
      </c>
      <c r="K39" s="0" t="n">
        <v>6.4537</v>
      </c>
      <c r="L39" s="0" t="n">
        <v>6.8536</v>
      </c>
      <c r="M39" s="0" t="n">
        <v>7.1547</v>
      </c>
      <c r="N39" s="0" t="n">
        <v>7.3588</v>
      </c>
      <c r="O39" s="0" t="n">
        <v>7.4747</v>
      </c>
      <c r="P39" s="0" t="n">
        <v>7.4966</v>
      </c>
      <c r="Q39" s="0" t="n">
        <v>7.4209</v>
      </c>
      <c r="R39" s="0" t="n">
        <v>7.2307</v>
      </c>
      <c r="S39" s="0" t="n">
        <v>6.9048</v>
      </c>
      <c r="T39" s="0" t="n">
        <v>6.402</v>
      </c>
      <c r="U39" s="0" t="n">
        <v>5.621</v>
      </c>
      <c r="V39" s="0" t="n">
        <v>4.5399</v>
      </c>
      <c r="W39" s="0" t="n">
        <v>3.327</v>
      </c>
      <c r="X39" s="0" t="n">
        <v>2.0209</v>
      </c>
      <c r="Y39" s="0" t="n">
        <v>0.788</v>
      </c>
      <c r="Z39" s="0" t="n">
        <v>0</v>
      </c>
    </row>
    <row r="40" customFormat="false" ht="12.75" hidden="false" customHeight="false" outlineLevel="0" collapsed="false">
      <c r="A40" s="0" t="n">
        <v>0</v>
      </c>
      <c r="B40" s="0" t="n">
        <v>1.3646</v>
      </c>
      <c r="C40" s="0" t="n">
        <v>1.6289</v>
      </c>
      <c r="D40" s="0" t="n">
        <v>2.0689</v>
      </c>
      <c r="E40" s="0" t="n">
        <v>2.8258</v>
      </c>
      <c r="F40" s="0" t="n">
        <v>3.853</v>
      </c>
      <c r="G40" s="0" t="n">
        <v>4.6458</v>
      </c>
      <c r="H40" s="0" t="n">
        <v>5.2904</v>
      </c>
      <c r="I40" s="0" t="n">
        <v>6.3174</v>
      </c>
      <c r="J40" s="0" t="n">
        <v>7.1106</v>
      </c>
      <c r="K40" s="0" t="n">
        <v>7.7315</v>
      </c>
      <c r="L40" s="0" t="n">
        <v>8.2148</v>
      </c>
      <c r="M40" s="0" t="n">
        <v>8.5791</v>
      </c>
      <c r="N40" s="0" t="n">
        <v>8.8268</v>
      </c>
      <c r="O40" s="0" t="n">
        <v>8.9683</v>
      </c>
      <c r="P40" s="0" t="n">
        <v>8.9963</v>
      </c>
      <c r="Q40" s="0" t="n">
        <v>8.906</v>
      </c>
      <c r="R40" s="0" t="n">
        <v>8.6761</v>
      </c>
      <c r="S40" s="0" t="n">
        <v>8.2797</v>
      </c>
      <c r="T40" s="0" t="n">
        <v>7.6591</v>
      </c>
      <c r="U40" s="0" t="n">
        <v>6.6858</v>
      </c>
      <c r="V40" s="0" t="n">
        <v>5.3628</v>
      </c>
      <c r="W40" s="0" t="n">
        <v>3.8991</v>
      </c>
      <c r="X40" s="0" t="n">
        <v>2.3435</v>
      </c>
      <c r="Y40" s="0" t="n">
        <v>0.9097</v>
      </c>
      <c r="Z40" s="0" t="n">
        <v>0</v>
      </c>
    </row>
    <row r="41" customFormat="false" ht="12.75" hidden="false" customHeight="false" outlineLevel="0" collapsed="false">
      <c r="A41" s="0" t="n">
        <v>0</v>
      </c>
      <c r="B41" s="0" t="n">
        <v>1.547</v>
      </c>
      <c r="C41" s="0" t="n">
        <v>1.8438</v>
      </c>
      <c r="D41" s="0" t="n">
        <v>2.3506</v>
      </c>
      <c r="E41" s="0" t="n">
        <v>3.2327</v>
      </c>
      <c r="F41" s="0" t="n">
        <v>4.4397</v>
      </c>
      <c r="G41" s="0" t="n">
        <v>5.3736</v>
      </c>
      <c r="H41" s="0" t="n">
        <v>6.1323</v>
      </c>
      <c r="I41" s="0" t="n">
        <v>7.3397</v>
      </c>
      <c r="J41" s="0" t="n">
        <v>8.272</v>
      </c>
      <c r="K41" s="0" t="n">
        <v>9.0017</v>
      </c>
      <c r="L41" s="0" t="n">
        <v>9.5703</v>
      </c>
      <c r="M41" s="0" t="n">
        <v>9.9994</v>
      </c>
      <c r="N41" s="0" t="n">
        <v>10.2922</v>
      </c>
      <c r="O41" s="0" t="n">
        <v>10.4609</v>
      </c>
      <c r="P41" s="0" t="n">
        <v>10.4966</v>
      </c>
      <c r="Q41" s="0" t="n">
        <v>10.3924</v>
      </c>
      <c r="R41" s="0" t="n">
        <v>10.1232</v>
      </c>
      <c r="S41" s="0" t="n">
        <v>9.6546</v>
      </c>
      <c r="T41" s="0" t="n">
        <v>8.9093</v>
      </c>
      <c r="U41" s="0" t="n">
        <v>7.7296</v>
      </c>
      <c r="V41" s="0" t="n">
        <v>6.1596</v>
      </c>
      <c r="W41" s="0" t="n">
        <v>4.4414</v>
      </c>
      <c r="X41" s="0" t="n">
        <v>2.6443</v>
      </c>
      <c r="Y41" s="0" t="n">
        <v>1.0229</v>
      </c>
      <c r="Z41" s="0" t="n">
        <v>0</v>
      </c>
    </row>
    <row r="42" customFormat="false" ht="12.75" hidden="false" customHeight="false" outlineLevel="0" collapsed="false">
      <c r="A42" s="0" t="n">
        <v>0</v>
      </c>
      <c r="B42" s="0" t="n">
        <v>0.46</v>
      </c>
      <c r="C42" s="0" t="n">
        <v>0.641</v>
      </c>
      <c r="D42" s="0" t="n">
        <v>0.964</v>
      </c>
      <c r="E42" s="0" t="n">
        <v>1.641</v>
      </c>
      <c r="F42" s="0" t="n">
        <v>2.693</v>
      </c>
      <c r="G42" s="0" t="n">
        <v>3.507</v>
      </c>
      <c r="H42" s="0" t="n">
        <v>4.161</v>
      </c>
      <c r="I42" s="0" t="n">
        <v>5.124</v>
      </c>
      <c r="J42" s="0" t="n">
        <v>5.747</v>
      </c>
      <c r="K42" s="0" t="n">
        <v>6.114</v>
      </c>
      <c r="L42" s="0" t="n">
        <v>6.277</v>
      </c>
      <c r="M42" s="0" t="n">
        <v>6.273</v>
      </c>
      <c r="N42" s="0" t="n">
        <v>6.13</v>
      </c>
      <c r="O42" s="0" t="n">
        <v>5.871</v>
      </c>
      <c r="P42" s="0" t="n">
        <v>5.516</v>
      </c>
      <c r="Q42" s="0" t="n">
        <v>5.081</v>
      </c>
      <c r="R42" s="0" t="n">
        <v>4.581</v>
      </c>
      <c r="S42" s="0" t="n">
        <v>4.032</v>
      </c>
      <c r="T42" s="0" t="n">
        <v>3.445</v>
      </c>
      <c r="U42" s="0" t="n">
        <v>2.836</v>
      </c>
      <c r="V42" s="0" t="n">
        <v>2.217</v>
      </c>
      <c r="W42" s="0" t="n">
        <v>1.604</v>
      </c>
      <c r="X42" s="0" t="n">
        <v>1.013</v>
      </c>
      <c r="Y42" s="0" t="n">
        <v>0.467</v>
      </c>
      <c r="Z42" s="0" t="n">
        <v>0</v>
      </c>
    </row>
    <row r="43" customFormat="false" ht="12.75" hidden="false" customHeight="false" outlineLevel="0" collapsed="false">
      <c r="A43" s="0" t="n">
        <v>0</v>
      </c>
      <c r="B43" s="0" t="n">
        <v>0.75867</v>
      </c>
      <c r="C43" s="0" t="n">
        <v>0.69212</v>
      </c>
      <c r="D43" s="0" t="n">
        <v>0.60715</v>
      </c>
      <c r="E43" s="0" t="n">
        <v>0.48892</v>
      </c>
      <c r="F43" s="0" t="n">
        <v>0.36561</v>
      </c>
      <c r="G43" s="0" t="n">
        <v>0.29028</v>
      </c>
      <c r="H43" s="0" t="n">
        <v>0.23515</v>
      </c>
      <c r="I43" s="0" t="n">
        <v>0.15508</v>
      </c>
      <c r="J43" s="0" t="n">
        <v>0.09693</v>
      </c>
      <c r="K43" s="0" t="n">
        <v>0.05156</v>
      </c>
      <c r="L43" s="0" t="n">
        <v>0.01482</v>
      </c>
      <c r="M43" s="0" t="n">
        <v>-0.01554</v>
      </c>
      <c r="N43" s="0" t="n">
        <v>-0.04086</v>
      </c>
      <c r="O43" s="0" t="n">
        <v>-0.06201</v>
      </c>
      <c r="P43" s="0" t="n">
        <v>-0.07958</v>
      </c>
      <c r="Q43" s="0" t="n">
        <v>-0.09395</v>
      </c>
      <c r="R43" s="0" t="n">
        <v>-0.10539</v>
      </c>
      <c r="S43" s="0" t="n">
        <v>-0.11406</v>
      </c>
      <c r="T43" s="0" t="n">
        <v>-0.12003</v>
      </c>
      <c r="U43" s="0" t="n">
        <v>-0.12329</v>
      </c>
      <c r="V43" s="0" t="n">
        <v>-0.12371</v>
      </c>
      <c r="W43" s="0" t="n">
        <v>-0.12099</v>
      </c>
      <c r="X43" s="0" t="n">
        <v>-0.11455</v>
      </c>
      <c r="Y43" s="0" t="n">
        <v>-0.10301</v>
      </c>
      <c r="Z43" s="0" t="n">
        <v>-0.07958</v>
      </c>
    </row>
    <row r="44" customFormat="false" ht="12.75" hidden="false" customHeight="false" outlineLevel="0" collapsed="false">
      <c r="A44" s="0" t="n">
        <v>0</v>
      </c>
      <c r="B44" s="0" t="n">
        <v>0.44</v>
      </c>
      <c r="C44" s="0" t="n">
        <v>0.616</v>
      </c>
      <c r="D44" s="0" t="n">
        <v>0.933</v>
      </c>
      <c r="E44" s="0" t="n">
        <v>1.608</v>
      </c>
      <c r="F44" s="0" t="n">
        <v>2.689</v>
      </c>
      <c r="G44" s="0" t="n">
        <v>3.551</v>
      </c>
      <c r="H44" s="0" t="n">
        <v>4.253</v>
      </c>
      <c r="I44" s="0" t="n">
        <v>5.261</v>
      </c>
      <c r="J44" s="0" t="n">
        <v>5.905</v>
      </c>
      <c r="K44" s="0" t="n">
        <v>6.282</v>
      </c>
      <c r="L44" s="0" t="n">
        <v>6.449</v>
      </c>
      <c r="M44" s="0" t="n">
        <v>6.443</v>
      </c>
      <c r="N44" s="0" t="n">
        <v>6.296</v>
      </c>
      <c r="O44" s="0" t="n">
        <v>6.029</v>
      </c>
      <c r="P44" s="0" t="n">
        <v>5.664</v>
      </c>
      <c r="Q44" s="0" t="n">
        <v>5.218</v>
      </c>
      <c r="R44" s="0" t="n">
        <v>4.706</v>
      </c>
      <c r="S44" s="0" t="n">
        <v>4.142</v>
      </c>
      <c r="T44" s="0" t="n">
        <v>3.541</v>
      </c>
      <c r="U44" s="0" t="n">
        <v>2.916</v>
      </c>
      <c r="V44" s="0" t="n">
        <v>2.281</v>
      </c>
      <c r="W44" s="0" t="n">
        <v>1.652</v>
      </c>
      <c r="X44" s="0" t="n">
        <v>1.045</v>
      </c>
      <c r="Y44" s="0" t="n">
        <v>0.482</v>
      </c>
      <c r="Z44" s="0" t="n">
        <v>0</v>
      </c>
    </row>
    <row r="45" customFormat="false" ht="12.75" hidden="false" customHeight="false" outlineLevel="0" collapsed="false">
      <c r="A45" s="0" t="n">
        <v>0</v>
      </c>
      <c r="B45" s="0" t="n">
        <v>0.73441</v>
      </c>
      <c r="C45" s="0" t="n">
        <v>0.67479</v>
      </c>
      <c r="D45" s="0" t="n">
        <v>0.59896</v>
      </c>
      <c r="E45" s="0" t="n">
        <v>0.49366</v>
      </c>
      <c r="F45" s="0" t="n">
        <v>0.38235</v>
      </c>
      <c r="G45" s="0" t="n">
        <v>0.31067</v>
      </c>
      <c r="H45" s="0" t="n">
        <v>0.25057</v>
      </c>
      <c r="I45" s="0" t="n">
        <v>0.16087</v>
      </c>
      <c r="J45" s="0" t="n">
        <v>0.09981</v>
      </c>
      <c r="K45" s="0" t="n">
        <v>0.05281</v>
      </c>
      <c r="L45" s="0" t="n">
        <v>0.01498</v>
      </c>
      <c r="M45" s="0" t="n">
        <v>-0.01617</v>
      </c>
      <c r="N45" s="0" t="n">
        <v>-0.0421</v>
      </c>
      <c r="O45" s="0" t="n">
        <v>-0.06373</v>
      </c>
      <c r="P45" s="0" t="n">
        <v>-0.08168</v>
      </c>
      <c r="Q45" s="0" t="n">
        <v>-0.09637</v>
      </c>
      <c r="R45" s="0" t="n">
        <v>-0.10806</v>
      </c>
      <c r="S45" s="0" t="n">
        <v>-0.11694</v>
      </c>
      <c r="T45" s="0" t="n">
        <v>-0.12307</v>
      </c>
      <c r="U45" s="0" t="n">
        <v>-0.12644</v>
      </c>
      <c r="V45" s="0" t="n">
        <v>-0.12693</v>
      </c>
      <c r="W45" s="0" t="n">
        <v>-0.12425</v>
      </c>
      <c r="X45" s="0" t="n">
        <v>-0.11781</v>
      </c>
      <c r="Y45" s="0" t="n">
        <v>-0.1062</v>
      </c>
      <c r="Z45" s="0" t="n">
        <v>-0.08258</v>
      </c>
    </row>
    <row r="46" customFormat="false" ht="12.75" hidden="false" customHeight="false" outlineLevel="0" collapsed="false">
      <c r="A46" s="0" t="n">
        <v>0</v>
      </c>
      <c r="B46" s="0" t="n">
        <v>0.414</v>
      </c>
      <c r="C46" s="0" t="n">
        <v>0.581</v>
      </c>
      <c r="D46" s="0" t="n">
        <v>0.882</v>
      </c>
      <c r="E46" s="0" t="n">
        <v>1.53</v>
      </c>
      <c r="F46" s="0" t="n">
        <v>2.583</v>
      </c>
      <c r="G46" s="0" t="n">
        <v>3.443</v>
      </c>
      <c r="H46" s="0" t="n">
        <v>4.169</v>
      </c>
      <c r="I46" s="0" t="n">
        <v>5.317</v>
      </c>
      <c r="J46" s="0" t="n">
        <v>6.117</v>
      </c>
      <c r="K46" s="0" t="n">
        <v>6.572</v>
      </c>
      <c r="L46" s="0" t="n">
        <v>6.777</v>
      </c>
      <c r="M46" s="0" t="n">
        <v>6.789</v>
      </c>
      <c r="N46" s="0" t="n">
        <v>6.646</v>
      </c>
      <c r="O46" s="0" t="n">
        <v>6.373</v>
      </c>
      <c r="P46" s="0" t="n">
        <v>5.994</v>
      </c>
      <c r="Q46" s="0" t="n">
        <v>5.527</v>
      </c>
      <c r="R46" s="0" t="n">
        <v>4.989</v>
      </c>
      <c r="S46" s="0" t="n">
        <v>4.396</v>
      </c>
      <c r="T46" s="0" t="n">
        <v>3.762</v>
      </c>
      <c r="U46" s="0" t="n">
        <v>3.102</v>
      </c>
      <c r="V46" s="0" t="n">
        <v>2.431</v>
      </c>
      <c r="W46" s="0" t="n">
        <v>1.764</v>
      </c>
      <c r="X46" s="0" t="n">
        <v>1.119</v>
      </c>
      <c r="Y46" s="0" t="n">
        <v>0.518</v>
      </c>
      <c r="Z46" s="0" t="n">
        <v>0</v>
      </c>
    </row>
    <row r="47" customFormat="false" ht="12.75" hidden="false" customHeight="false" outlineLevel="0" collapsed="false">
      <c r="A47" s="0" t="n">
        <v>0</v>
      </c>
      <c r="B47" s="0" t="n">
        <v>0.69492</v>
      </c>
      <c r="C47" s="0" t="n">
        <v>0.64047</v>
      </c>
      <c r="D47" s="0" t="n">
        <v>0.57135</v>
      </c>
      <c r="E47" s="0" t="n">
        <v>0.47592</v>
      </c>
      <c r="F47" s="0" t="n">
        <v>0.37661</v>
      </c>
      <c r="G47" s="0" t="n">
        <v>0.31487</v>
      </c>
      <c r="H47" s="0" t="n">
        <v>0.26803</v>
      </c>
      <c r="I47" s="0" t="n">
        <v>0.19373</v>
      </c>
      <c r="J47" s="0" t="n">
        <v>0.12405</v>
      </c>
      <c r="K47" s="0" t="n">
        <v>0.06345</v>
      </c>
      <c r="L47" s="0" t="n">
        <v>0.0203</v>
      </c>
      <c r="M47" s="0" t="n">
        <v>-0.01418</v>
      </c>
      <c r="N47" s="0" t="n">
        <v>-0.04246</v>
      </c>
      <c r="O47" s="0" t="n">
        <v>-0.06588</v>
      </c>
      <c r="P47" s="0" t="n">
        <v>-0.08522</v>
      </c>
      <c r="Q47" s="0" t="n">
        <v>-0.10101</v>
      </c>
      <c r="R47" s="0" t="n">
        <v>-0.11359</v>
      </c>
      <c r="S47" s="0" t="n">
        <v>-0.12317</v>
      </c>
      <c r="T47" s="0" t="n">
        <v>-0.12985</v>
      </c>
      <c r="U47" s="0" t="n">
        <v>-0.13363</v>
      </c>
      <c r="V47" s="0" t="n">
        <v>-0.1344</v>
      </c>
      <c r="W47" s="0" t="n">
        <v>-0.13186</v>
      </c>
      <c r="X47" s="0" t="n">
        <v>-0.12541</v>
      </c>
      <c r="Y47" s="0" t="n">
        <v>-0.11361</v>
      </c>
      <c r="Z47" s="0" t="n">
        <v>-0.08941</v>
      </c>
    </row>
    <row r="48" customFormat="false" ht="12.75" hidden="false" customHeight="false" outlineLevel="0" collapsed="false">
      <c r="A48" s="0" t="n">
        <v>0</v>
      </c>
      <c r="B48" s="0" t="n">
        <v>0.389</v>
      </c>
      <c r="C48" s="0" t="n">
        <v>0.546</v>
      </c>
      <c r="D48" s="0" t="n">
        <v>0.832</v>
      </c>
      <c r="E48" s="0" t="n">
        <v>1.448</v>
      </c>
      <c r="F48" s="0" t="n">
        <v>2.458</v>
      </c>
      <c r="G48" s="0" t="n">
        <v>3.293</v>
      </c>
      <c r="H48" s="0" t="n">
        <v>4.008</v>
      </c>
      <c r="I48" s="0" t="n">
        <v>5.172</v>
      </c>
      <c r="J48" s="0" t="n">
        <v>6.052</v>
      </c>
      <c r="K48" s="0" t="n">
        <v>6.685</v>
      </c>
      <c r="L48" s="0" t="n">
        <v>7.072</v>
      </c>
      <c r="M48" s="0" t="n">
        <v>7.175</v>
      </c>
      <c r="N48" s="0" t="n">
        <v>7.074</v>
      </c>
      <c r="O48" s="0" t="n">
        <v>6.816</v>
      </c>
      <c r="P48" s="0" t="n">
        <v>6.433</v>
      </c>
      <c r="Q48" s="0" t="n">
        <v>5.949</v>
      </c>
      <c r="R48" s="0" t="n">
        <v>5.383</v>
      </c>
      <c r="S48" s="0" t="n">
        <v>4.753</v>
      </c>
      <c r="T48" s="0" t="n">
        <v>4.076</v>
      </c>
      <c r="U48" s="0" t="n">
        <v>3.368</v>
      </c>
      <c r="V48" s="0" t="n">
        <v>2.645</v>
      </c>
      <c r="W48" s="0" t="n">
        <v>1.924</v>
      </c>
      <c r="X48" s="0" t="n">
        <v>1.224</v>
      </c>
      <c r="Y48" s="0" t="n">
        <v>0.57</v>
      </c>
      <c r="Z48" s="0" t="n">
        <v>0</v>
      </c>
    </row>
    <row r="49" customFormat="false" ht="12.75" hidden="false" customHeight="false" outlineLevel="0" collapsed="false">
      <c r="A49" s="0" t="n">
        <v>0</v>
      </c>
      <c r="B49" s="0" t="n">
        <v>0.65536</v>
      </c>
      <c r="C49" s="0" t="n">
        <v>0.60524</v>
      </c>
      <c r="D49" s="0" t="n">
        <v>0.54158</v>
      </c>
      <c r="E49" s="0" t="n">
        <v>0.45399</v>
      </c>
      <c r="F49" s="0" t="n">
        <v>0.36344</v>
      </c>
      <c r="G49" s="0" t="n">
        <v>0.3078</v>
      </c>
      <c r="H49" s="0" t="n">
        <v>0.26621</v>
      </c>
      <c r="I49" s="0" t="n">
        <v>0.20246</v>
      </c>
      <c r="J49" s="0" t="n">
        <v>0.15068</v>
      </c>
      <c r="K49" s="0" t="n">
        <v>0.10278</v>
      </c>
      <c r="L49" s="0" t="n">
        <v>0.04833</v>
      </c>
      <c r="M49" s="0" t="n">
        <v>-0.00205</v>
      </c>
      <c r="N49" s="0" t="n">
        <v>-0.0371</v>
      </c>
      <c r="O49" s="0" t="n">
        <v>-0.06492</v>
      </c>
      <c r="P49" s="0" t="n">
        <v>-0.08746</v>
      </c>
      <c r="Q49" s="0" t="n">
        <v>-0.10567</v>
      </c>
      <c r="R49" s="0" t="n">
        <v>-0.12014</v>
      </c>
      <c r="S49" s="0" t="n">
        <v>-0.13119</v>
      </c>
      <c r="T49" s="0" t="n">
        <v>-0.13901</v>
      </c>
      <c r="U49" s="0" t="n">
        <v>-0.14365</v>
      </c>
      <c r="V49" s="0" t="n">
        <v>-0.145</v>
      </c>
      <c r="W49" s="0" t="n">
        <v>-0.14279</v>
      </c>
      <c r="X49" s="0" t="n">
        <v>-0.13638</v>
      </c>
      <c r="Y49" s="0" t="n">
        <v>-0.1243</v>
      </c>
      <c r="Z49" s="0" t="n">
        <v>-0.09907</v>
      </c>
    </row>
    <row r="50" customFormat="false" ht="12.75" hidden="false" customHeight="false" outlineLevel="0" collapsed="false">
      <c r="A50" s="0" t="n">
        <v>0</v>
      </c>
      <c r="B50" s="0" t="n">
        <v>0.366</v>
      </c>
      <c r="C50" s="0" t="n">
        <v>0.514</v>
      </c>
      <c r="D50" s="0" t="n">
        <v>0.784</v>
      </c>
      <c r="E50" s="0" t="n">
        <v>1.367</v>
      </c>
      <c r="F50" s="0" t="n">
        <v>2.33</v>
      </c>
      <c r="G50" s="0" t="n">
        <v>3.131</v>
      </c>
      <c r="H50" s="0" t="n">
        <v>3.824</v>
      </c>
      <c r="I50" s="0" t="n">
        <v>4.968</v>
      </c>
      <c r="J50" s="0" t="n">
        <v>5.862</v>
      </c>
      <c r="K50" s="0" t="n">
        <v>6.546</v>
      </c>
      <c r="L50" s="0" t="n">
        <v>7.039</v>
      </c>
      <c r="M50" s="0" t="n">
        <v>7.343</v>
      </c>
      <c r="N50" s="0" t="n">
        <v>7.439</v>
      </c>
      <c r="O50" s="0" t="n">
        <v>7.275</v>
      </c>
      <c r="P50" s="0" t="n">
        <v>6.929</v>
      </c>
      <c r="Q50" s="0" t="n">
        <v>6.449</v>
      </c>
      <c r="R50" s="0" t="n">
        <v>5.864</v>
      </c>
      <c r="S50" s="0" t="n">
        <v>5.199</v>
      </c>
      <c r="T50" s="0" t="n">
        <v>4.475</v>
      </c>
      <c r="U50" s="0" t="n">
        <v>3.709</v>
      </c>
      <c r="V50" s="0" t="n">
        <v>2.922</v>
      </c>
      <c r="W50" s="0" t="n">
        <v>2.132</v>
      </c>
      <c r="X50" s="0" t="n">
        <v>1.361</v>
      </c>
      <c r="Y50" s="0" t="n">
        <v>0.636</v>
      </c>
      <c r="Z50" s="0" t="n">
        <v>0</v>
      </c>
    </row>
    <row r="51" customFormat="false" ht="12.75" hidden="false" customHeight="false" outlineLevel="0" collapsed="false">
      <c r="A51" s="0" t="n">
        <v>0</v>
      </c>
      <c r="B51" s="0" t="n">
        <v>0.61759</v>
      </c>
      <c r="C51" s="0" t="n">
        <v>0.57105</v>
      </c>
      <c r="D51" s="0" t="n">
        <v>0.5121</v>
      </c>
      <c r="E51" s="0" t="n">
        <v>0.43106</v>
      </c>
      <c r="F51" s="0" t="n">
        <v>0.34764</v>
      </c>
      <c r="G51" s="0" t="n">
        <v>0.29671</v>
      </c>
      <c r="H51" s="0" t="n">
        <v>0.25892</v>
      </c>
      <c r="I51" s="0" t="n">
        <v>0.20185</v>
      </c>
      <c r="J51" s="0" t="n">
        <v>0.15682</v>
      </c>
      <c r="K51" s="0" t="n">
        <v>0.11733</v>
      </c>
      <c r="L51" s="0" t="n">
        <v>0.07988</v>
      </c>
      <c r="M51" s="0" t="n">
        <v>0.04136</v>
      </c>
      <c r="N51" s="0" t="n">
        <v>-0.00721</v>
      </c>
      <c r="O51" s="0" t="n">
        <v>-0.05321</v>
      </c>
      <c r="P51" s="0" t="n">
        <v>-0.0838</v>
      </c>
      <c r="Q51" s="0" t="n">
        <v>-0.10734</v>
      </c>
      <c r="R51" s="0" t="n">
        <v>-0.12567</v>
      </c>
      <c r="S51" s="0" t="n">
        <v>-0.13962</v>
      </c>
      <c r="T51" s="0" t="n">
        <v>-0.14963</v>
      </c>
      <c r="U51" s="0" t="n">
        <v>-0.15589</v>
      </c>
      <c r="V51" s="0" t="n">
        <v>-0.15837</v>
      </c>
      <c r="W51" s="0" t="n">
        <v>-0.15683</v>
      </c>
      <c r="X51" s="0" t="n">
        <v>-0.15062</v>
      </c>
      <c r="Y51" s="0" t="n">
        <v>-0.13816</v>
      </c>
      <c r="Z51" s="0" t="n">
        <v>-0.11138</v>
      </c>
    </row>
    <row r="52" customFormat="false" ht="12.75" hidden="false" customHeight="false" outlineLevel="0" collapsed="false">
      <c r="A52" s="0" t="n">
        <v>0</v>
      </c>
      <c r="B52" s="0" t="n">
        <v>0.345</v>
      </c>
      <c r="C52" s="0" t="n">
        <v>0.485</v>
      </c>
      <c r="D52" s="0" t="n">
        <v>0.735</v>
      </c>
      <c r="E52" s="0" t="n">
        <v>1.295</v>
      </c>
      <c r="F52" s="0" t="n">
        <v>2.205</v>
      </c>
      <c r="G52" s="0" t="n">
        <v>2.97</v>
      </c>
      <c r="H52" s="0" t="n">
        <v>3.63</v>
      </c>
      <c r="I52" s="0" t="n">
        <v>4.74</v>
      </c>
      <c r="J52" s="0" t="n">
        <v>5.62</v>
      </c>
      <c r="K52" s="0" t="n">
        <v>6.31</v>
      </c>
      <c r="L52" s="0" t="n">
        <v>6.84</v>
      </c>
      <c r="M52" s="0" t="n">
        <v>7.215</v>
      </c>
      <c r="N52" s="0" t="n">
        <v>7.43</v>
      </c>
      <c r="O52" s="0" t="n">
        <v>7.49</v>
      </c>
      <c r="P52" s="0" t="n">
        <v>7.35</v>
      </c>
      <c r="Q52" s="0" t="n">
        <v>6.965</v>
      </c>
      <c r="R52" s="0" t="n">
        <v>6.405</v>
      </c>
      <c r="S52" s="0" t="n">
        <v>5.725</v>
      </c>
      <c r="T52" s="0" t="n">
        <v>4.955</v>
      </c>
      <c r="U52" s="0" t="n">
        <v>4.13</v>
      </c>
      <c r="V52" s="0" t="n">
        <v>3.265</v>
      </c>
      <c r="W52" s="0" t="n">
        <v>2.395</v>
      </c>
      <c r="X52" s="0" t="n">
        <v>1.535</v>
      </c>
      <c r="Y52" s="0" t="n">
        <v>0.72</v>
      </c>
      <c r="Z52" s="0" t="n">
        <v>0</v>
      </c>
    </row>
    <row r="53" customFormat="false" ht="12.75" hidden="false" customHeight="false" outlineLevel="0" collapsed="false">
      <c r="A53" s="0" t="n">
        <v>0</v>
      </c>
      <c r="B53" s="0" t="n">
        <v>0.58195</v>
      </c>
      <c r="C53" s="0" t="n">
        <v>0.53855</v>
      </c>
      <c r="D53" s="0" t="n">
        <v>0.4836</v>
      </c>
      <c r="E53" s="0" t="n">
        <v>0.40815</v>
      </c>
      <c r="F53" s="0" t="n">
        <v>0.3307</v>
      </c>
      <c r="G53" s="0" t="n">
        <v>0.28365</v>
      </c>
      <c r="H53" s="0" t="n">
        <v>0.2489</v>
      </c>
      <c r="I53" s="0" t="n">
        <v>0.1969</v>
      </c>
      <c r="J53" s="0" t="n">
        <v>0.1565</v>
      </c>
      <c r="K53" s="0" t="n">
        <v>0.1218</v>
      </c>
      <c r="L53" s="0" t="n">
        <v>0.09</v>
      </c>
      <c r="M53" s="0" t="n">
        <v>0.0593</v>
      </c>
      <c r="N53" s="0" t="n">
        <v>0.028</v>
      </c>
      <c r="O53" s="0" t="n">
        <v>-0.0063</v>
      </c>
      <c r="P53" s="0" t="n">
        <v>-0.05305</v>
      </c>
      <c r="Q53" s="0" t="n">
        <v>-0.09765</v>
      </c>
      <c r="R53" s="0" t="n">
        <v>-0.1255</v>
      </c>
      <c r="S53" s="0" t="n">
        <v>-0.1457</v>
      </c>
      <c r="T53" s="0" t="n">
        <v>-0.16015</v>
      </c>
      <c r="U53" s="0" t="n">
        <v>-0.1696</v>
      </c>
      <c r="V53" s="0" t="n">
        <v>-0.17435</v>
      </c>
      <c r="W53" s="0" t="n">
        <v>-0.17415</v>
      </c>
      <c r="X53" s="0" t="n">
        <v>-0.1685</v>
      </c>
      <c r="Y53" s="0" t="n">
        <v>-0.15565</v>
      </c>
      <c r="Z53" s="0" t="n">
        <v>-0.1266</v>
      </c>
    </row>
    <row r="54" customFormat="false" ht="12.75" hidden="false" customHeight="false" outlineLevel="0" collapsed="false">
      <c r="A54" s="0" t="n">
        <v>0</v>
      </c>
      <c r="B54" s="0" t="n">
        <v>0.325</v>
      </c>
      <c r="C54" s="0" t="n">
        <v>0.455</v>
      </c>
      <c r="D54" s="0" t="n">
        <v>0.695</v>
      </c>
      <c r="E54" s="0" t="n">
        <v>1.22</v>
      </c>
      <c r="F54" s="0" t="n">
        <v>2.08</v>
      </c>
      <c r="G54" s="0" t="n">
        <v>2.805</v>
      </c>
      <c r="H54" s="0" t="n">
        <v>3.435</v>
      </c>
      <c r="I54" s="0" t="n">
        <v>4.495</v>
      </c>
      <c r="J54" s="0" t="n">
        <v>5.345</v>
      </c>
      <c r="K54" s="0" t="n">
        <v>6.035</v>
      </c>
      <c r="L54" s="0" t="n">
        <v>6.57</v>
      </c>
      <c r="M54" s="0" t="n">
        <v>6.965</v>
      </c>
      <c r="N54" s="0" t="n">
        <v>7.235</v>
      </c>
      <c r="O54" s="0" t="n">
        <v>7.37</v>
      </c>
      <c r="P54" s="0" t="n">
        <v>7.37</v>
      </c>
      <c r="Q54" s="0" t="n">
        <v>7.22</v>
      </c>
      <c r="R54" s="0" t="n">
        <v>6.88</v>
      </c>
      <c r="S54" s="0" t="n">
        <v>6.275</v>
      </c>
      <c r="T54" s="0" t="n">
        <v>5.505</v>
      </c>
      <c r="U54" s="0" t="n">
        <v>4.63</v>
      </c>
      <c r="V54" s="0" t="n">
        <v>3.695</v>
      </c>
      <c r="W54" s="0" t="n">
        <v>2.72</v>
      </c>
      <c r="X54" s="0" t="n">
        <v>1.755</v>
      </c>
      <c r="Y54" s="0" t="n">
        <v>0.825</v>
      </c>
      <c r="Z54" s="0" t="n">
        <v>0</v>
      </c>
    </row>
    <row r="55" customFormat="false" ht="12.75" hidden="false" customHeight="false" outlineLevel="0" collapsed="false">
      <c r="A55" s="0" t="n">
        <v>0</v>
      </c>
      <c r="B55" s="0" t="n">
        <v>0.54825</v>
      </c>
      <c r="C55" s="0" t="n">
        <v>0.5076</v>
      </c>
      <c r="D55" s="0" t="n">
        <v>0.45615</v>
      </c>
      <c r="E55" s="0" t="n">
        <v>0.38555</v>
      </c>
      <c r="F55" s="0" t="n">
        <v>0.31325</v>
      </c>
      <c r="G55" s="0" t="n">
        <v>0.2695</v>
      </c>
      <c r="H55" s="0" t="n">
        <v>0.2373</v>
      </c>
      <c r="I55" s="0" t="n">
        <v>0.18935</v>
      </c>
      <c r="J55" s="0" t="n">
        <v>0.1521</v>
      </c>
      <c r="K55" s="0" t="n">
        <v>0.12125</v>
      </c>
      <c r="L55" s="0" t="n">
        <v>0.0931</v>
      </c>
      <c r="M55" s="0" t="n">
        <v>0.0666</v>
      </c>
      <c r="N55" s="0" t="n">
        <v>0.0406</v>
      </c>
      <c r="O55" s="0" t="n">
        <v>0.01405</v>
      </c>
      <c r="P55" s="0" t="n">
        <v>-0.01435</v>
      </c>
      <c r="Q55" s="0" t="n">
        <v>-0.047</v>
      </c>
      <c r="R55" s="0" t="n">
        <v>-0.0947</v>
      </c>
      <c r="S55" s="0" t="n">
        <v>-0.14015</v>
      </c>
      <c r="T55" s="0" t="n">
        <v>-0.16595</v>
      </c>
      <c r="U55" s="0" t="n">
        <v>-0.1827</v>
      </c>
      <c r="V55" s="0" t="n">
        <v>-0.19225</v>
      </c>
      <c r="W55" s="0" t="n">
        <v>-0.19515</v>
      </c>
      <c r="X55" s="0" t="n">
        <v>-0.19095</v>
      </c>
      <c r="Y55" s="0" t="n">
        <v>-0.1779</v>
      </c>
      <c r="Z55" s="0" t="n">
        <v>-0.1455</v>
      </c>
    </row>
    <row r="56" customFormat="false" ht="12.75" hidden="false" customHeight="false" outlineLevel="0" collapsed="false">
      <c r="A56" s="0" t="n">
        <v>0</v>
      </c>
      <c r="B56" s="0" t="n">
        <v>0.305</v>
      </c>
      <c r="C56" s="0" t="n">
        <v>0.425</v>
      </c>
      <c r="D56" s="0" t="n">
        <v>0.655</v>
      </c>
      <c r="E56" s="0" t="n">
        <v>1.16</v>
      </c>
      <c r="F56" s="0" t="n">
        <v>1.955</v>
      </c>
      <c r="G56" s="0" t="n">
        <v>2.645</v>
      </c>
      <c r="H56" s="0" t="n">
        <v>3.24</v>
      </c>
      <c r="I56" s="0" t="n">
        <v>4.245</v>
      </c>
      <c r="J56" s="0" t="n">
        <v>5.06</v>
      </c>
      <c r="K56" s="0" t="n">
        <v>5.715</v>
      </c>
      <c r="L56" s="0" t="n">
        <v>6.24</v>
      </c>
      <c r="M56" s="0" t="n">
        <v>6.635</v>
      </c>
      <c r="N56" s="0" t="n">
        <v>6.925</v>
      </c>
      <c r="O56" s="0" t="n">
        <v>7.095</v>
      </c>
      <c r="P56" s="0" t="n">
        <v>7.155</v>
      </c>
      <c r="Q56" s="0" t="n">
        <v>7.09</v>
      </c>
      <c r="R56" s="0" t="n">
        <v>6.9</v>
      </c>
      <c r="S56" s="0" t="n">
        <v>6.565</v>
      </c>
      <c r="T56" s="0" t="n">
        <v>6.03</v>
      </c>
      <c r="U56" s="0" t="n">
        <v>5.205</v>
      </c>
      <c r="V56" s="0" t="n">
        <v>4.215</v>
      </c>
      <c r="W56" s="0" t="n">
        <v>3.14</v>
      </c>
      <c r="X56" s="0" t="n">
        <v>2.035</v>
      </c>
      <c r="Y56" s="0" t="n">
        <v>0.965</v>
      </c>
      <c r="Z56" s="0" t="n">
        <v>0</v>
      </c>
    </row>
    <row r="57" customFormat="false" ht="12.75" hidden="false" customHeight="false" outlineLevel="0" collapsed="false">
      <c r="A57" s="0" t="n">
        <v>0</v>
      </c>
      <c r="B57" s="0" t="n">
        <v>0.5162</v>
      </c>
      <c r="C57" s="0" t="n">
        <v>0.47795</v>
      </c>
      <c r="D57" s="0" t="n">
        <v>0.4296</v>
      </c>
      <c r="E57" s="0" t="n">
        <v>0.36325</v>
      </c>
      <c r="F57" s="0" t="n">
        <v>0.29545</v>
      </c>
      <c r="G57" s="0" t="n">
        <v>0.2545</v>
      </c>
      <c r="H57" s="0" t="n">
        <v>0.22445</v>
      </c>
      <c r="I57" s="0" t="n">
        <v>0.17995</v>
      </c>
      <c r="J57" s="0" t="n">
        <v>0.14595</v>
      </c>
      <c r="K57" s="0" t="n">
        <v>0.1174</v>
      </c>
      <c r="L57" s="0" t="n">
        <v>0.092</v>
      </c>
      <c r="M57" s="0" t="n">
        <v>0.0684</v>
      </c>
      <c r="N57" s="0" t="n">
        <v>0.0457</v>
      </c>
      <c r="O57" s="0" t="n">
        <v>0.02315</v>
      </c>
      <c r="P57" s="0" t="n">
        <v>0</v>
      </c>
      <c r="Q57" s="0" t="n">
        <v>-0.02455</v>
      </c>
      <c r="R57" s="0" t="n">
        <v>-0.05185</v>
      </c>
      <c r="S57" s="0" t="n">
        <v>-0.08475</v>
      </c>
      <c r="T57" s="0" t="n">
        <v>-0.1365</v>
      </c>
      <c r="U57" s="0" t="n">
        <v>-0.1851</v>
      </c>
      <c r="V57" s="0" t="n">
        <v>-0.20855</v>
      </c>
      <c r="W57" s="0" t="n">
        <v>-0.21955</v>
      </c>
      <c r="X57" s="0" t="n">
        <v>-0.2196</v>
      </c>
      <c r="Y57" s="0" t="n">
        <v>-0.20725</v>
      </c>
      <c r="Z57" s="0" t="n">
        <v>-0.16985</v>
      </c>
    </row>
    <row r="58" customFormat="false" ht="12.75" hidden="false" customHeight="false" outlineLevel="0" collapsed="false">
      <c r="A58" s="0" t="n">
        <v>0</v>
      </c>
      <c r="B58" s="0" t="n">
        <v>0.287</v>
      </c>
      <c r="C58" s="0" t="n">
        <v>0.404</v>
      </c>
      <c r="D58" s="0" t="n">
        <v>0.616</v>
      </c>
      <c r="E58" s="0" t="n">
        <v>1.077</v>
      </c>
      <c r="F58" s="0" t="n">
        <v>1.841</v>
      </c>
      <c r="G58" s="0" t="n">
        <v>2.483</v>
      </c>
      <c r="H58" s="0" t="n">
        <v>3.043</v>
      </c>
      <c r="I58" s="0" t="n">
        <v>3.985</v>
      </c>
      <c r="J58" s="0" t="n">
        <v>4.748</v>
      </c>
      <c r="K58" s="0" t="n">
        <v>5.367</v>
      </c>
      <c r="L58" s="0" t="n">
        <v>5.863</v>
      </c>
      <c r="M58" s="0" t="n">
        <v>6.248</v>
      </c>
      <c r="N58" s="0" t="n">
        <v>6.528</v>
      </c>
      <c r="O58" s="0" t="n">
        <v>6.709</v>
      </c>
      <c r="P58" s="0" t="n">
        <v>6.79</v>
      </c>
      <c r="Q58" s="0" t="n">
        <v>6.77</v>
      </c>
      <c r="R58" s="0" t="n">
        <v>6.644</v>
      </c>
      <c r="S58" s="0" t="n">
        <v>6.405</v>
      </c>
      <c r="T58" s="0" t="n">
        <v>6.037</v>
      </c>
      <c r="U58" s="0" t="n">
        <v>5.514</v>
      </c>
      <c r="V58" s="0" t="n">
        <v>4.771</v>
      </c>
      <c r="W58" s="0" t="n">
        <v>3.683</v>
      </c>
      <c r="X58" s="0" t="n">
        <v>2.435</v>
      </c>
      <c r="Y58" s="0" t="n">
        <v>1.163</v>
      </c>
      <c r="Z58" s="0" t="n">
        <v>0</v>
      </c>
    </row>
    <row r="59" customFormat="false" ht="12.75" hidden="false" customHeight="false" outlineLevel="0" collapsed="false">
      <c r="A59" s="0" t="n">
        <v>0</v>
      </c>
      <c r="B59" s="0" t="n">
        <v>0.48535</v>
      </c>
      <c r="C59" s="0" t="n">
        <v>0.44925</v>
      </c>
      <c r="D59" s="0" t="n">
        <v>0.40359</v>
      </c>
      <c r="E59" s="0" t="n">
        <v>0.34104</v>
      </c>
      <c r="F59" s="0" t="n">
        <v>0.27718</v>
      </c>
      <c r="G59" s="0" t="n">
        <v>0.23868</v>
      </c>
      <c r="H59" s="0" t="n">
        <v>0.2105</v>
      </c>
      <c r="I59" s="0" t="n">
        <v>0.16892</v>
      </c>
      <c r="J59" s="0" t="n">
        <v>0.13734</v>
      </c>
      <c r="K59" s="0" t="n">
        <v>0.11101</v>
      </c>
      <c r="L59" s="0" t="n">
        <v>0.08775</v>
      </c>
      <c r="M59" s="0" t="n">
        <v>0.06634</v>
      </c>
      <c r="N59" s="0" t="n">
        <v>0.04601</v>
      </c>
      <c r="O59" s="0" t="n">
        <v>0.02613</v>
      </c>
      <c r="P59" s="0" t="n">
        <v>0.0062</v>
      </c>
      <c r="Q59" s="0" t="n">
        <v>-0.01433</v>
      </c>
      <c r="R59" s="0" t="n">
        <v>-0.03611</v>
      </c>
      <c r="S59" s="0" t="n">
        <v>-0.0601</v>
      </c>
      <c r="T59" s="0" t="n">
        <v>-0.0879</v>
      </c>
      <c r="U59" s="0" t="n">
        <v>-0.12311</v>
      </c>
      <c r="V59" s="0" t="n">
        <v>-0.18412</v>
      </c>
      <c r="W59" s="0" t="n">
        <v>-0.23921</v>
      </c>
      <c r="X59" s="0" t="n">
        <v>-0.25583</v>
      </c>
      <c r="Y59" s="0" t="n">
        <v>-0.24904</v>
      </c>
      <c r="Z59" s="0" t="n">
        <v>-0.20385</v>
      </c>
    </row>
    <row r="60" customFormat="false" ht="12.75" hidden="false" customHeight="false" outlineLevel="0" collapsed="false">
      <c r="A60" s="0" t="n">
        <v>0</v>
      </c>
      <c r="B60" s="0" t="n">
        <v>0.269</v>
      </c>
      <c r="C60" s="0" t="n">
        <v>0.379</v>
      </c>
      <c r="D60" s="0" t="n">
        <v>0.577</v>
      </c>
      <c r="E60" s="0" t="n">
        <v>1.008</v>
      </c>
      <c r="F60" s="0" t="n">
        <v>1.72</v>
      </c>
      <c r="G60" s="0" t="n">
        <v>2.316</v>
      </c>
      <c r="H60" s="0" t="n">
        <v>2.835</v>
      </c>
      <c r="I60" s="0" t="n">
        <v>3.707</v>
      </c>
      <c r="J60" s="0" t="n">
        <v>4.41</v>
      </c>
      <c r="K60" s="0" t="n">
        <v>4.98</v>
      </c>
      <c r="L60" s="0" t="n">
        <v>5.435</v>
      </c>
      <c r="M60" s="0" t="n">
        <v>5.787</v>
      </c>
      <c r="N60" s="0" t="n">
        <v>6.045</v>
      </c>
      <c r="O60" s="0" t="n">
        <v>6.212</v>
      </c>
      <c r="P60" s="0" t="n">
        <v>6.29</v>
      </c>
      <c r="Q60" s="0" t="n">
        <v>6.279</v>
      </c>
      <c r="R60" s="0" t="n">
        <v>6.178</v>
      </c>
      <c r="S60" s="0" t="n">
        <v>5.981</v>
      </c>
      <c r="T60" s="0" t="n">
        <v>5.681</v>
      </c>
      <c r="U60" s="0" t="n">
        <v>5.265</v>
      </c>
      <c r="V60" s="0" t="n">
        <v>4.714</v>
      </c>
      <c r="W60" s="0" t="n">
        <v>3.987</v>
      </c>
      <c r="X60" s="0" t="n">
        <v>2.984</v>
      </c>
      <c r="Y60" s="0" t="n">
        <v>1.503</v>
      </c>
      <c r="Z60" s="0" t="n">
        <v>0</v>
      </c>
    </row>
    <row r="61" customFormat="false" ht="12.75" hidden="false" customHeight="false" outlineLevel="0" collapsed="false">
      <c r="A61" s="0" t="n">
        <v>0</v>
      </c>
      <c r="B61" s="0" t="n">
        <v>0.45482</v>
      </c>
      <c r="C61" s="0" t="n">
        <v>0.42064</v>
      </c>
      <c r="D61" s="0" t="n">
        <v>0.3774</v>
      </c>
      <c r="E61" s="0" t="n">
        <v>0.31821</v>
      </c>
      <c r="F61" s="0" t="n">
        <v>0.25786</v>
      </c>
      <c r="G61" s="0" t="n">
        <v>0.22153</v>
      </c>
      <c r="H61" s="0" t="n">
        <v>0.195</v>
      </c>
      <c r="I61" s="0" t="n">
        <v>0.15595</v>
      </c>
      <c r="J61" s="0" t="n">
        <v>0.12644</v>
      </c>
      <c r="K61" s="0" t="n">
        <v>0.10196</v>
      </c>
      <c r="L61" s="0" t="n">
        <v>0.08047</v>
      </c>
      <c r="M61" s="0" t="n">
        <v>0.06084</v>
      </c>
      <c r="N61" s="0" t="n">
        <v>0.04234</v>
      </c>
      <c r="O61" s="0" t="n">
        <v>0.02447</v>
      </c>
      <c r="P61" s="0" t="n">
        <v>0.00678</v>
      </c>
      <c r="Q61" s="0" t="n">
        <v>-0.01111</v>
      </c>
      <c r="R61" s="0" t="n">
        <v>-0.02965</v>
      </c>
      <c r="S61" s="0" t="n">
        <v>-0.04938</v>
      </c>
      <c r="T61" s="0" t="n">
        <v>-0.07103</v>
      </c>
      <c r="U61" s="0" t="n">
        <v>-0.09583</v>
      </c>
      <c r="V61" s="0" t="n">
        <v>-0.12605</v>
      </c>
      <c r="W61" s="0" t="n">
        <v>-0.16727</v>
      </c>
      <c r="X61" s="0" t="n">
        <v>-0.25204</v>
      </c>
      <c r="Y61" s="0" t="n">
        <v>-0.31463</v>
      </c>
      <c r="Z61" s="0" t="n">
        <v>-0.26086</v>
      </c>
    </row>
    <row r="62" customFormat="false" ht="12.75" hidden="false" customHeight="false" outlineLevel="0" collapsed="false">
      <c r="A62" s="0" t="n">
        <v>0</v>
      </c>
      <c r="B62" s="0" t="n">
        <v>0.25</v>
      </c>
      <c r="C62" s="0" t="n">
        <v>0.35</v>
      </c>
      <c r="D62" s="0" t="n">
        <v>0.535</v>
      </c>
      <c r="E62" s="0" t="n">
        <v>0.93</v>
      </c>
      <c r="F62" s="0" t="n">
        <v>1.58</v>
      </c>
      <c r="G62" s="0" t="n">
        <v>2.12</v>
      </c>
      <c r="H62" s="0" t="n">
        <v>2.585</v>
      </c>
      <c r="I62" s="0" t="n">
        <v>3.365</v>
      </c>
      <c r="J62" s="0" t="n">
        <v>3.98</v>
      </c>
      <c r="K62" s="0" t="n">
        <v>4.475</v>
      </c>
      <c r="L62" s="0" t="n">
        <v>4.86</v>
      </c>
      <c r="M62" s="0" t="n">
        <v>5.15</v>
      </c>
      <c r="N62" s="0" t="n">
        <v>5.355</v>
      </c>
      <c r="O62" s="0" t="n">
        <v>5.475</v>
      </c>
      <c r="P62" s="0" t="n">
        <v>5.515</v>
      </c>
      <c r="Q62" s="0" t="n">
        <v>5.475</v>
      </c>
      <c r="R62" s="0" t="n">
        <v>5.355</v>
      </c>
      <c r="S62" s="0" t="n">
        <v>5.15</v>
      </c>
      <c r="T62" s="0" t="n">
        <v>4.86</v>
      </c>
      <c r="U62" s="0" t="n">
        <v>4.475</v>
      </c>
      <c r="V62" s="0" t="n">
        <v>3.98</v>
      </c>
      <c r="W62" s="0" t="n">
        <v>3.365</v>
      </c>
      <c r="X62" s="0" t="n">
        <v>2.585</v>
      </c>
      <c r="Y62" s="0" t="n">
        <v>1.58</v>
      </c>
      <c r="Z62" s="0" t="n">
        <v>0</v>
      </c>
    </row>
    <row r="63" customFormat="false" ht="12.75" hidden="false" customHeight="false" outlineLevel="0" collapsed="false">
      <c r="A63" s="0" t="n">
        <v>0</v>
      </c>
      <c r="B63" s="0" t="n">
        <v>0.4212</v>
      </c>
      <c r="C63" s="0" t="n">
        <v>0.38875</v>
      </c>
      <c r="D63" s="0" t="n">
        <v>0.3477</v>
      </c>
      <c r="E63" s="0" t="n">
        <v>0.29155</v>
      </c>
      <c r="F63" s="0" t="n">
        <v>0.2343</v>
      </c>
      <c r="G63" s="0" t="n">
        <v>0.19995</v>
      </c>
      <c r="H63" s="0" t="n">
        <v>0.17485</v>
      </c>
      <c r="I63" s="0" t="n">
        <v>0.13805</v>
      </c>
      <c r="J63" s="0" t="n">
        <v>0.1103</v>
      </c>
      <c r="K63" s="0" t="n">
        <v>0.08745</v>
      </c>
      <c r="L63" s="0" t="n">
        <v>0.06745</v>
      </c>
      <c r="M63" s="0" t="n">
        <v>0.04925</v>
      </c>
      <c r="N63" s="0" t="n">
        <v>0.03225</v>
      </c>
      <c r="O63" s="0" t="n">
        <v>0.01595</v>
      </c>
      <c r="P63" s="0" t="n">
        <v>0</v>
      </c>
      <c r="Q63" s="0" t="n">
        <v>-0.01595</v>
      </c>
      <c r="R63" s="0" t="n">
        <v>-0.03225</v>
      </c>
      <c r="S63" s="0" t="n">
        <v>-0.04925</v>
      </c>
      <c r="T63" s="0" t="n">
        <v>-0.06745</v>
      </c>
      <c r="U63" s="0" t="n">
        <v>-0.08745</v>
      </c>
      <c r="V63" s="0" t="n">
        <v>-0.1103</v>
      </c>
      <c r="W63" s="0" t="n">
        <v>-0.13805</v>
      </c>
      <c r="X63" s="0" t="n">
        <v>-0.17485</v>
      </c>
      <c r="Y63" s="0" t="n">
        <v>-0.2343</v>
      </c>
      <c r="Z63" s="0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85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4.99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0</v>
      </c>
      <c r="F1" s="0" t="s">
        <v>1</v>
      </c>
    </row>
    <row r="2" customFormat="false" ht="12" hidden="false" customHeight="true" outlineLevel="0" collapsed="false"/>
    <row r="3" customFormat="false" ht="12.75" hidden="true" customHeight="false" outlineLevel="0" collapsed="false"/>
    <row r="4" customFormat="false" ht="12.75" hidden="true" customHeight="true" outlineLevel="0" collapsed="false">
      <c r="C4" s="2"/>
    </row>
    <row r="5" customFormat="false" ht="12.75" hidden="tru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6" hidden="false" customHeight="true" outlineLevel="0" collapsed="false"/>
    <row r="8" customFormat="false" ht="12.75" hidden="true" customHeight="false" outlineLevel="0" collapsed="false">
      <c r="A8" s="3" t="s">
        <v>2</v>
      </c>
      <c r="B8" s="4"/>
      <c r="C8" s="4" t="s">
        <v>3</v>
      </c>
      <c r="D8" s="4" t="s">
        <v>4</v>
      </c>
      <c r="E8" s="4" t="s">
        <v>5</v>
      </c>
      <c r="F8" s="4"/>
      <c r="G8" s="4"/>
      <c r="H8" s="4"/>
      <c r="I8" s="4"/>
      <c r="J8" s="5"/>
    </row>
    <row r="9" customFormat="false" ht="12.75" hidden="true" customHeight="false" outlineLevel="0" collapsed="false">
      <c r="A9" s="6"/>
      <c r="B9" s="7"/>
      <c r="C9" s="8" t="n">
        <v>2</v>
      </c>
      <c r="D9" s="8" t="n">
        <v>3</v>
      </c>
      <c r="E9" s="8" t="n">
        <v>12</v>
      </c>
      <c r="F9" s="7"/>
      <c r="G9" s="7"/>
      <c r="H9" s="7"/>
      <c r="I9" s="7"/>
      <c r="J9" s="9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A12" s="3" t="s">
        <v>6</v>
      </c>
      <c r="B12" s="4"/>
      <c r="C12" s="4" t="s">
        <v>3</v>
      </c>
      <c r="D12" s="4" t="s">
        <v>4</v>
      </c>
      <c r="E12" s="4" t="s">
        <v>7</v>
      </c>
      <c r="F12" s="4" t="s">
        <v>5</v>
      </c>
      <c r="G12" s="4"/>
      <c r="H12" s="4"/>
      <c r="I12" s="4"/>
      <c r="J12" s="5"/>
    </row>
    <row r="13" customFormat="false" ht="12.75" hidden="false" customHeight="false" outlineLevel="0" collapsed="false">
      <c r="A13" s="6"/>
      <c r="B13" s="7"/>
      <c r="C13" s="8" t="n">
        <v>2</v>
      </c>
      <c r="D13" s="8" t="n">
        <v>3</v>
      </c>
      <c r="E13" s="8" t="n">
        <v>0</v>
      </c>
      <c r="F13" s="8" t="n">
        <v>12</v>
      </c>
      <c r="G13" s="7"/>
      <c r="H13" s="7"/>
      <c r="I13" s="7"/>
      <c r="J13" s="9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>
      <c r="A16" s="3" t="s">
        <v>8</v>
      </c>
      <c r="B16" s="4"/>
      <c r="C16" s="4" t="s">
        <v>3</v>
      </c>
      <c r="D16" s="4" t="s">
        <v>4</v>
      </c>
      <c r="E16" s="4" t="s">
        <v>7</v>
      </c>
      <c r="F16" s="4" t="s">
        <v>5</v>
      </c>
      <c r="G16" s="4"/>
      <c r="H16" s="4"/>
      <c r="I16" s="4"/>
      <c r="J16" s="5"/>
    </row>
    <row r="17" customFormat="false" ht="12.75" hidden="true" customHeight="false" outlineLevel="0" collapsed="false">
      <c r="A17" s="10"/>
      <c r="B17" s="11"/>
      <c r="C17" s="12" t="n">
        <v>6</v>
      </c>
      <c r="D17" s="12" t="n">
        <v>4</v>
      </c>
      <c r="E17" s="12" t="n">
        <v>1</v>
      </c>
      <c r="F17" s="12" t="n">
        <v>12</v>
      </c>
      <c r="G17" s="11"/>
      <c r="H17" s="11"/>
      <c r="I17" s="11"/>
      <c r="J17" s="13"/>
    </row>
    <row r="18" customFormat="false" ht="14.25" hidden="true" customHeight="true" outlineLevel="0" collapsed="false">
      <c r="A18" s="6"/>
      <c r="B18" s="14" t="s">
        <v>9</v>
      </c>
      <c r="C18" s="15" t="s">
        <v>10</v>
      </c>
      <c r="D18" s="7"/>
      <c r="E18" s="16" t="s">
        <v>11</v>
      </c>
      <c r="F18" s="17" t="n">
        <v>0</v>
      </c>
      <c r="G18" s="7"/>
      <c r="H18" s="7"/>
      <c r="I18" s="7"/>
      <c r="J18" s="9"/>
    </row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3" hidden="false" customHeight="true" outlineLevel="0" collapsed="false"/>
    <row r="23" customFormat="false" ht="18.75" hidden="false" customHeight="true" outlineLevel="0" collapsed="false">
      <c r="A23" s="18" t="s">
        <v>12</v>
      </c>
    </row>
    <row r="41" customFormat="false" ht="17.25" hidden="false" customHeight="true" outlineLevel="0" collapsed="false"/>
    <row r="42" customFormat="false" ht="12.75" hidden="false" customHeight="false" outlineLevel="0" collapsed="false">
      <c r="A42" s="19" t="s">
        <v>13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20" t="s">
        <v>14</v>
      </c>
      <c r="B46" s="21"/>
    </row>
    <row r="47" customFormat="false" ht="13.5" hidden="false" customHeight="false" outlineLevel="0" collapsed="false">
      <c r="A47" s="22" t="str">
        <f aca="false">A23</f>
        <v>NACA  2 3 0 12</v>
      </c>
      <c r="B47" s="23"/>
    </row>
    <row r="48" customFormat="false" ht="12.75" hidden="false" customHeight="false" outlineLevel="0" collapsed="false">
      <c r="A48" s="24" t="s">
        <v>15</v>
      </c>
      <c r="B48" s="25" t="s">
        <v>16</v>
      </c>
    </row>
    <row r="49" customFormat="false" ht="5.25" hidden="false" customHeight="true" outlineLevel="0" collapsed="false">
      <c r="A49" s="26"/>
      <c r="B49" s="27"/>
    </row>
    <row r="50" customFormat="false" ht="12.75" hidden="false" customHeight="false" outlineLevel="0" collapsed="false">
      <c r="A50" s="28" t="n">
        <v>1</v>
      </c>
      <c r="B50" s="29" t="n">
        <v>-0.00125904266285962</v>
      </c>
    </row>
    <row r="51" customFormat="false" ht="12.75" hidden="false" customHeight="false" outlineLevel="0" collapsed="false">
      <c r="A51" s="28" t="n">
        <v>0.959734059890585</v>
      </c>
      <c r="B51" s="29" t="n">
        <v>-0.00609288163847615</v>
      </c>
    </row>
    <row r="52" customFormat="false" ht="12.75" hidden="false" customHeight="false" outlineLevel="0" collapsed="false">
      <c r="A52" s="28" t="n">
        <v>0.919533431283274</v>
      </c>
      <c r="B52" s="29" t="n">
        <v>-0.0106635565586699</v>
      </c>
    </row>
    <row r="53" customFormat="false" ht="12.75" hidden="false" customHeight="false" outlineLevel="0" collapsed="false">
      <c r="A53" s="28" t="n">
        <v>0.879463319744677</v>
      </c>
      <c r="B53" s="29" t="n">
        <v>-0.0149803362582794</v>
      </c>
    </row>
    <row r="54" customFormat="false" ht="12.75" hidden="false" customHeight="false" outlineLevel="0" collapsed="false">
      <c r="A54" s="28" t="n">
        <v>0.83958871914224</v>
      </c>
      <c r="B54" s="29" t="n">
        <v>-0.0190520474474002</v>
      </c>
    </row>
    <row r="55" customFormat="false" ht="12.75" hidden="false" customHeight="false" outlineLevel="0" collapsed="false">
      <c r="A55" s="28" t="n">
        <v>0.799974306223956</v>
      </c>
      <c r="B55" s="29" t="n">
        <v>-0.0228843223386158</v>
      </c>
    </row>
    <row r="56" customFormat="false" ht="12.75" hidden="false" customHeight="false" outlineLevel="0" collapsed="false">
      <c r="A56" s="28" t="n">
        <v>0.760684335712442</v>
      </c>
      <c r="B56" s="29" t="n">
        <v>-0.0264795083749301</v>
      </c>
    </row>
    <row r="57" customFormat="false" ht="12.75" hidden="false" customHeight="false" outlineLevel="0" collapsed="false">
      <c r="A57" s="28" t="n">
        <v>0.721782536083547</v>
      </c>
      <c r="B57" s="29" t="n">
        <v>-0.0298369777675601</v>
      </c>
    </row>
    <row r="58" customFormat="false" ht="12.75" hidden="false" customHeight="false" outlineLevel="0" collapsed="false">
      <c r="A58" s="28" t="n">
        <v>0.683332006198527</v>
      </c>
      <c r="B58" s="29" t="n">
        <v>-0.0329530332482</v>
      </c>
    </row>
    <row r="59" customFormat="false" ht="12.75" hidden="false" customHeight="false" outlineLevel="0" collapsed="false">
      <c r="A59" s="28" t="n">
        <v>0.645395112957464</v>
      </c>
      <c r="B59" s="29" t="n">
        <v>-0.0358214874142453</v>
      </c>
    </row>
    <row r="60" customFormat="false" ht="12.75" hidden="false" customHeight="false" outlineLevel="0" collapsed="false">
      <c r="A60" s="28" t="n">
        <v>0.608033390139925</v>
      </c>
      <c r="B60" s="29" t="n">
        <v>-0.0384338569702873</v>
      </c>
    </row>
    <row r="61" customFormat="false" ht="12.75" hidden="false" customHeight="false" outlineLevel="0" collapsed="false">
      <c r="A61" s="28" t="n">
        <v>0.571307438596946</v>
      </c>
      <c r="B61" s="29" t="n">
        <v>-0.0407798437287572</v>
      </c>
    </row>
    <row r="62" customFormat="false" ht="12.75" hidden="false" customHeight="false" outlineLevel="0" collapsed="false">
      <c r="A62" s="28" t="n">
        <v>0.535276827956231</v>
      </c>
      <c r="B62" s="29" t="n">
        <v>-0.0428478014191175</v>
      </c>
    </row>
    <row r="63" customFormat="false" ht="12.75" hidden="false" customHeight="false" outlineLevel="0" collapsed="false">
      <c r="A63" s="28" t="n">
        <v>0.5</v>
      </c>
      <c r="B63" s="29" t="n">
        <v>-0.0446254452427502</v>
      </c>
    </row>
    <row r="64" customFormat="false" ht="12.75" hidden="false" customHeight="false" outlineLevel="0" collapsed="false">
      <c r="A64" s="28" t="n">
        <v>0.465534173872199</v>
      </c>
      <c r="B64" s="29" t="n">
        <v>-0.0461001599972798</v>
      </c>
    </row>
    <row r="65" customFormat="false" ht="12.75" hidden="false" customHeight="false" outlineLevel="0" collapsed="false">
      <c r="A65" s="28" t="n">
        <v>0.431935253268844</v>
      </c>
      <c r="B65" s="29" t="n">
        <v>-0.0472597592369865</v>
      </c>
    </row>
    <row r="66" customFormat="false" ht="12.75" hidden="false" customHeight="false" outlineLevel="0" collapsed="false">
      <c r="A66" s="28" t="n">
        <v>0.399257735762021</v>
      </c>
      <c r="B66" s="29" t="n">
        <v>-0.0480928739812721</v>
      </c>
    </row>
    <row r="67" customFormat="false" ht="12.75" hidden="false" customHeight="false" outlineLevel="0" collapsed="false">
      <c r="A67" s="28" t="n">
        <v>0.367554624404623</v>
      </c>
      <c r="B67" s="29" t="n">
        <v>-0.0485895418301315</v>
      </c>
    </row>
    <row r="68" customFormat="false" ht="12.75" hidden="false" customHeight="false" outlineLevel="0" collapsed="false">
      <c r="A68" s="28" t="n">
        <v>0.336877341759205</v>
      </c>
      <c r="B68" s="29" t="n">
        <v>-0.0487416271789266</v>
      </c>
    </row>
    <row r="69" customFormat="false" ht="12.75" hidden="false" customHeight="false" outlineLevel="0" collapsed="false">
      <c r="A69" s="28" t="n">
        <v>0.307275646490401</v>
      </c>
      <c r="B69" s="29" t="n">
        <v>-0.048543208420587</v>
      </c>
    </row>
    <row r="70" customFormat="false" ht="12.75" hidden="false" customHeight="false" outlineLevel="0" collapsed="false">
      <c r="A70" s="28" t="n">
        <v>0.278797552656185</v>
      </c>
      <c r="B70" s="29" t="n">
        <v>-0.0479908963320511</v>
      </c>
    </row>
    <row r="71" customFormat="false" ht="12.75" hidden="false" customHeight="false" outlineLevel="0" collapsed="false">
      <c r="A71" s="28" t="n">
        <v>0.251489251828899</v>
      </c>
      <c r="B71" s="29" t="n">
        <v>-0.0470840626770874</v>
      </c>
    </row>
    <row r="72" customFormat="false" ht="12.75" hidden="false" customHeight="false" outlineLevel="0" collapsed="false">
      <c r="A72" s="28" t="n">
        <v>0.225395038172345</v>
      </c>
      <c r="B72" s="29" t="n">
        <v>-0.0458249571338649</v>
      </c>
    </row>
    <row r="73" customFormat="false" ht="12.75" hidden="false" customHeight="false" outlineLevel="0" collapsed="false">
      <c r="A73" s="28" t="n">
        <v>0.200557236596499</v>
      </c>
      <c r="B73" s="29" t="n">
        <v>-0.0442184356714971</v>
      </c>
    </row>
    <row r="74" customFormat="false" ht="12.75" hidden="false" customHeight="false" outlineLevel="0" collapsed="false">
      <c r="A74" s="28" t="n">
        <v>0.177016134106344</v>
      </c>
      <c r="B74" s="29" t="n">
        <v>-0.0422945424339702</v>
      </c>
    </row>
    <row r="75" customFormat="false" ht="12.75" hidden="false" customHeight="false" outlineLevel="0" collapsed="false">
      <c r="A75" s="28" t="n">
        <v>0.154809914456205</v>
      </c>
      <c r="B75" s="29" t="n">
        <v>-0.0401931902098648</v>
      </c>
    </row>
    <row r="76" customFormat="false" ht="12.75" hidden="false" customHeight="false" outlineLevel="0" collapsed="false">
      <c r="A76" s="28" t="n">
        <v>0.133974596215561</v>
      </c>
      <c r="B76" s="29" t="n">
        <v>-0.0380470909858776</v>
      </c>
    </row>
    <row r="77" customFormat="false" ht="12.75" hidden="false" customHeight="false" outlineLevel="0" collapsed="false">
      <c r="A77" s="28" t="n">
        <v>0.11454397434679</v>
      </c>
      <c r="B77" s="29" t="n">
        <v>-0.0359385426574612</v>
      </c>
    </row>
    <row r="78" customFormat="false" ht="12.75" hidden="false" customHeight="false" outlineLevel="0" collapsed="false">
      <c r="A78" s="28" t="n">
        <v>0.0965495653896177</v>
      </c>
      <c r="B78" s="29" t="n">
        <v>-0.0339033476579043</v>
      </c>
    </row>
    <row r="79" customFormat="false" ht="12.75" hidden="false" customHeight="false" outlineLevel="0" collapsed="false">
      <c r="A79" s="28" t="n">
        <v>0.0800205563411758</v>
      </c>
      <c r="B79" s="29" t="n">
        <v>-0.0319361198399001</v>
      </c>
    </row>
    <row r="80" customFormat="false" ht="12.75" hidden="false" customHeight="false" outlineLevel="0" collapsed="false">
      <c r="A80" s="28" t="n">
        <v>0.0649837573145852</v>
      </c>
      <c r="B80" s="29" t="n">
        <v>-0.0299970559669248</v>
      </c>
    </row>
    <row r="81" customFormat="false" ht="12.75" hidden="false" customHeight="false" outlineLevel="0" collapsed="false">
      <c r="A81" s="28" t="n">
        <v>0.0514635580528545</v>
      </c>
      <c r="B81" s="29" t="n">
        <v>-0.0280198909166286</v>
      </c>
    </row>
    <row r="82" customFormat="false" ht="12.75" hidden="false" customHeight="false" outlineLevel="0" collapsed="false">
      <c r="A82" s="28" t="n">
        <v>0.0394818883686277</v>
      </c>
      <c r="B82" s="29" t="n">
        <v>-0.025920670154222</v>
      </c>
    </row>
    <row r="83" customFormat="false" ht="12.75" hidden="false" customHeight="false" outlineLevel="0" collapsed="false">
      <c r="A83" s="28" t="n">
        <v>0.029058182573948</v>
      </c>
      <c r="B83" s="29" t="n">
        <v>-0.023606881614068</v>
      </c>
    </row>
    <row r="84" customFormat="false" ht="12.75" hidden="false" customHeight="false" outlineLevel="0" collapsed="false">
      <c r="A84" s="28" t="n">
        <v>0.0202093479577323</v>
      </c>
      <c r="B84" s="29" t="n">
        <v>-0.0209863600201781</v>
      </c>
    </row>
    <row r="85" customFormat="false" ht="12.75" hidden="false" customHeight="false" outlineLevel="0" collapsed="false">
      <c r="A85" s="28" t="n">
        <v>0.0129497373620872</v>
      </c>
      <c r="B85" s="29" t="n">
        <v>-0.0179754555114715</v>
      </c>
    </row>
    <row r="86" customFormat="false" ht="12.75" hidden="false" customHeight="false" outlineLevel="0" collapsed="false">
      <c r="A86" s="28" t="n">
        <v>0.00729112590194603</v>
      </c>
      <c r="B86" s="29" t="n">
        <v>-0.0145067191250227</v>
      </c>
    </row>
    <row r="87" customFormat="false" ht="12.75" hidden="false" customHeight="false" outlineLevel="0" collapsed="false">
      <c r="A87" s="28" t="n">
        <v>0.00324269186578996</v>
      </c>
      <c r="B87" s="29" t="n">
        <v>-0.0105398149496297</v>
      </c>
    </row>
    <row r="88" customFormat="false" ht="12.75" hidden="false" customHeight="false" outlineLevel="0" collapsed="false">
      <c r="A88" s="28" t="n">
        <v>0.000811001828430413</v>
      </c>
      <c r="B88" s="29" t="n">
        <v>-0.00607334188560018</v>
      </c>
    </row>
    <row r="89" customFormat="false" ht="12.75" hidden="false" customHeight="false" outlineLevel="0" collapsed="false">
      <c r="A89" s="28" t="n">
        <v>0</v>
      </c>
      <c r="B89" s="29" t="n">
        <v>0</v>
      </c>
    </row>
    <row r="90" customFormat="false" ht="12.75" hidden="false" customHeight="false" outlineLevel="0" collapsed="false">
      <c r="A90" s="28" t="n">
        <v>0</v>
      </c>
      <c r="B90" s="29" t="n">
        <v>0</v>
      </c>
    </row>
    <row r="91" customFormat="false" ht="12.75" hidden="false" customHeight="false" outlineLevel="0" collapsed="false">
      <c r="A91" s="28" t="n">
        <v>0.000811001828430413</v>
      </c>
      <c r="B91" s="29" t="n">
        <v>0.00422513729305157</v>
      </c>
    </row>
    <row r="92" customFormat="false" ht="12.75" hidden="false" customHeight="false" outlineLevel="0" collapsed="false">
      <c r="A92" s="28" t="n">
        <v>0.00324269186578996</v>
      </c>
      <c r="B92" s="29" t="n">
        <v>0.00964227892283031</v>
      </c>
    </row>
    <row r="93" customFormat="false" ht="12.75" hidden="false" customHeight="false" outlineLevel="0" collapsed="false">
      <c r="A93" s="28" t="n">
        <v>0.00729112590194603</v>
      </c>
      <c r="B93" s="29" t="n">
        <v>0.0153277672714807</v>
      </c>
    </row>
    <row r="94" customFormat="false" ht="12.75" hidden="false" customHeight="false" outlineLevel="0" collapsed="false">
      <c r="A94" s="28" t="n">
        <v>0.0129497373620872</v>
      </c>
      <c r="B94" s="29" t="n">
        <v>0.0211759849793723</v>
      </c>
    </row>
    <row r="95" customFormat="false" ht="12.75" hidden="false" customHeight="false" outlineLevel="0" collapsed="false">
      <c r="A95" s="28" t="n">
        <v>0.0202093479577323</v>
      </c>
      <c r="B95" s="29" t="n">
        <v>0.0270996351173721</v>
      </c>
    </row>
    <row r="96" customFormat="false" ht="12.75" hidden="false" customHeight="false" outlineLevel="0" collapsed="false">
      <c r="A96" s="28" t="n">
        <v>0.029058182573948</v>
      </c>
      <c r="B96" s="29" t="n">
        <v>0.0329999189942747</v>
      </c>
    </row>
    <row r="97" customFormat="false" ht="12.75" hidden="false" customHeight="false" outlineLevel="0" collapsed="false">
      <c r="A97" s="28" t="n">
        <v>0.0394818883686277</v>
      </c>
      <c r="B97" s="29" t="n">
        <v>0.0387695930947162</v>
      </c>
    </row>
    <row r="98" customFormat="false" ht="12.75" hidden="false" customHeight="false" outlineLevel="0" collapsed="false">
      <c r="A98" s="28" t="n">
        <v>0.0514635580528545</v>
      </c>
      <c r="B98" s="29" t="n">
        <v>0.0443052277544905</v>
      </c>
    </row>
    <row r="99" customFormat="false" ht="12.75" hidden="false" customHeight="false" outlineLevel="0" collapsed="false">
      <c r="A99" s="28" t="n">
        <v>0.0649837573145852</v>
      </c>
      <c r="B99" s="29" t="n">
        <v>0.0495004176957059</v>
      </c>
    </row>
    <row r="100" customFormat="false" ht="12.75" hidden="false" customHeight="false" outlineLevel="0" collapsed="false">
      <c r="A100" s="28" t="n">
        <v>0.0800205563411758</v>
      </c>
      <c r="B100" s="29" t="n">
        <v>0.0542578145711184</v>
      </c>
    </row>
    <row r="101" customFormat="false" ht="12.75" hidden="false" customHeight="false" outlineLevel="0" collapsed="false">
      <c r="A101" s="28" t="n">
        <v>0.0965495653896177</v>
      </c>
      <c r="B101" s="29" t="n">
        <v>0.0584926758709656</v>
      </c>
    </row>
    <row r="102" customFormat="false" ht="12.75" hidden="false" customHeight="false" outlineLevel="0" collapsed="false">
      <c r="A102" s="28" t="n">
        <v>0.11454397434679</v>
      </c>
      <c r="B102" s="29" t="n">
        <v>0.0621362804018657</v>
      </c>
    </row>
    <row r="103" customFormat="false" ht="12.75" hidden="false" customHeight="false" outlineLevel="0" collapsed="false">
      <c r="A103" s="28" t="n">
        <v>0.133974596215561</v>
      </c>
      <c r="B103" s="29" t="n">
        <v>0.065146446775013</v>
      </c>
    </row>
    <row r="104" customFormat="false" ht="12.75" hidden="false" customHeight="false" outlineLevel="0" collapsed="false">
      <c r="A104" s="28" t="n">
        <v>0.154809914456205</v>
      </c>
      <c r="B104" s="29" t="n">
        <v>0.0675122020089717</v>
      </c>
    </row>
    <row r="105" customFormat="false" ht="12.75" hidden="false" customHeight="false" outlineLevel="0" collapsed="false">
      <c r="A105" s="28" t="n">
        <v>0.177016134106344</v>
      </c>
      <c r="B105" s="29" t="n">
        <v>0.0692656754645891</v>
      </c>
    </row>
    <row r="106" customFormat="false" ht="12.75" hidden="false" customHeight="false" outlineLevel="0" collapsed="false">
      <c r="A106" s="28" t="n">
        <v>0.200557236596499</v>
      </c>
      <c r="B106" s="29" t="n">
        <v>0.0704927058653562</v>
      </c>
    </row>
    <row r="107" customFormat="false" ht="12.75" hidden="false" customHeight="false" outlineLevel="0" collapsed="false">
      <c r="A107" s="28" t="n">
        <v>0.225395038172345</v>
      </c>
      <c r="B107" s="29" t="n">
        <v>0.0713095555551919</v>
      </c>
    </row>
    <row r="108" customFormat="false" ht="12.75" hidden="false" customHeight="false" outlineLevel="0" collapsed="false">
      <c r="A108" s="28" t="n">
        <v>0.251489251828899</v>
      </c>
      <c r="B108" s="29" t="n">
        <v>0.0717372464710177</v>
      </c>
    </row>
    <row r="109" customFormat="false" ht="12.75" hidden="false" customHeight="false" outlineLevel="0" collapsed="false">
      <c r="A109" s="28" t="n">
        <v>0.278797552656185</v>
      </c>
      <c r="B109" s="29" t="n">
        <v>0.0717710887859221</v>
      </c>
    </row>
    <row r="110" customFormat="false" ht="12.75" hidden="false" customHeight="false" outlineLevel="0" collapsed="false">
      <c r="A110" s="28" t="n">
        <v>0.307275646490401</v>
      </c>
      <c r="B110" s="29" t="n">
        <v>0.0714098837257513</v>
      </c>
    </row>
    <row r="111" customFormat="false" ht="12.75" hidden="false" customHeight="false" outlineLevel="0" collapsed="false">
      <c r="A111" s="28" t="n">
        <v>0.336877341759205</v>
      </c>
      <c r="B111" s="29" t="n">
        <v>0.0706554720455106</v>
      </c>
    </row>
    <row r="112" customFormat="false" ht="12.75" hidden="false" customHeight="false" outlineLevel="0" collapsed="false">
      <c r="A112" s="28" t="n">
        <v>0.367554624404623</v>
      </c>
      <c r="B112" s="29" t="n">
        <v>0.0695125713637344</v>
      </c>
    </row>
    <row r="113" customFormat="false" ht="12.75" hidden="false" customHeight="false" outlineLevel="0" collapsed="false">
      <c r="A113" s="28" t="n">
        <v>0.399257735762021</v>
      </c>
      <c r="B113" s="29" t="n">
        <v>0.0679885397258851</v>
      </c>
    </row>
    <row r="114" customFormat="false" ht="12.75" hidden="false" customHeight="false" outlineLevel="0" collapsed="false">
      <c r="A114" s="28" t="n">
        <v>0.431935253268844</v>
      </c>
      <c r="B114" s="29" t="n">
        <v>0.0660930571858987</v>
      </c>
    </row>
    <row r="115" customFormat="false" ht="12.75" hidden="false" customHeight="false" outlineLevel="0" collapsed="false">
      <c r="A115" s="28" t="n">
        <v>0.465534173872199</v>
      </c>
      <c r="B115" s="29" t="n">
        <v>0.0638378261872695</v>
      </c>
    </row>
    <row r="116" customFormat="false" ht="12.75" hidden="false" customHeight="false" outlineLevel="0" collapsed="false">
      <c r="A116" s="28" t="n">
        <v>0.5</v>
      </c>
      <c r="B116" s="29" t="n">
        <v>0.0612359572318494</v>
      </c>
    </row>
    <row r="117" customFormat="false" ht="12.75" hidden="false" customHeight="false" outlineLevel="0" collapsed="false">
      <c r="A117" s="28" t="n">
        <v>0.535276827956231</v>
      </c>
      <c r="B117" s="29" t="n">
        <v>0.0583014499695972</v>
      </c>
    </row>
    <row r="118" customFormat="false" ht="12.75" hidden="false" customHeight="false" outlineLevel="0" collapsed="false">
      <c r="A118" s="28" t="n">
        <v>0.571307438596946</v>
      </c>
      <c r="B118" s="29" t="n">
        <v>0.0550489953718272</v>
      </c>
    </row>
    <row r="119" customFormat="false" ht="12.75" hidden="false" customHeight="false" outlineLevel="0" collapsed="false">
      <c r="A119" s="28" t="n">
        <v>0.608033390139925</v>
      </c>
      <c r="B119" s="29" t="n">
        <v>0.0514928901819529</v>
      </c>
    </row>
    <row r="120" customFormat="false" ht="12.75" hidden="false" customHeight="false" outlineLevel="0" collapsed="false">
      <c r="A120" s="28" t="n">
        <v>0.645395112957464</v>
      </c>
      <c r="B120" s="29" t="n">
        <v>0.0476467705806517</v>
      </c>
    </row>
    <row r="121" customFormat="false" ht="12.75" hidden="false" customHeight="false" outlineLevel="0" collapsed="false">
      <c r="A121" s="28" t="n">
        <v>0.683332006198527</v>
      </c>
      <c r="B121" s="29" t="n">
        <v>0.04352310683486</v>
      </c>
    </row>
    <row r="122" customFormat="false" ht="12.75" hidden="false" customHeight="false" outlineLevel="0" collapsed="false">
      <c r="A122" s="28" t="n">
        <v>0.721782536083547</v>
      </c>
      <c r="B122" s="29" t="n">
        <v>0.0391323773443372</v>
      </c>
    </row>
    <row r="123" customFormat="false" ht="12.75" hidden="false" customHeight="false" outlineLevel="0" collapsed="false">
      <c r="A123" s="28" t="n">
        <v>0.760684335712442</v>
      </c>
      <c r="B123" s="29" t="n">
        <v>0.0344832712679706</v>
      </c>
    </row>
    <row r="124" customFormat="false" ht="12.75" hidden="false" customHeight="false" outlineLevel="0" collapsed="false">
      <c r="A124" s="28" t="n">
        <v>0.799974306223956</v>
      </c>
      <c r="B124" s="29" t="n">
        <v>0.0295812047737266</v>
      </c>
    </row>
    <row r="125" customFormat="false" ht="12.75" hidden="false" customHeight="false" outlineLevel="0" collapsed="false">
      <c r="A125" s="28" t="n">
        <v>0.83958871914224</v>
      </c>
      <c r="B125" s="29" t="n">
        <v>0.024428963627681</v>
      </c>
    </row>
    <row r="126" customFormat="false" ht="12.75" hidden="false" customHeight="false" outlineLevel="0" collapsed="false">
      <c r="A126" s="28" t="n">
        <v>0.879463319744677</v>
      </c>
      <c r="B126" s="29" t="n">
        <v>0.0190263916302777</v>
      </c>
    </row>
    <row r="127" customFormat="false" ht="12.75" hidden="false" customHeight="false" outlineLevel="0" collapsed="false">
      <c r="A127" s="28" t="n">
        <v>0.919533431283274</v>
      </c>
      <c r="B127" s="29" t="n">
        <v>0.0133694471759474</v>
      </c>
    </row>
    <row r="128" customFormat="false" ht="12.75" hidden="false" customHeight="false" outlineLevel="0" collapsed="false">
      <c r="A128" s="28" t="n">
        <v>0.959734059890585</v>
      </c>
      <c r="B128" s="29" t="n">
        <v>0.00745147439577358</v>
      </c>
    </row>
    <row r="129" customFormat="false" ht="13.5" hidden="false" customHeight="false" outlineLevel="0" collapsed="false">
      <c r="A129" s="30" t="n">
        <v>1</v>
      </c>
      <c r="B129" s="31" t="n">
        <v>0.0012590426628596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Naca5series.Naca5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10</xdr:col>
                    <xdr:colOff>72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NACAMod.ValN4">
                <anchor moveWithCells="true" sizeWithCells="false">
                  <from>
                    <xdr:col>6</xdr:col>
                    <xdr:colOff>30240</xdr:colOff>
                    <xdr:row>0</xdr:row>
                    <xdr:rowOff>47520</xdr:rowOff>
                  </from>
                  <to>
                    <xdr:col>7</xdr:col>
                    <xdr:colOff>21996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xls.NACAMod.ValN6">
                <anchor moveWithCells="true" sizeWithCells="false">
                  <from>
                    <xdr:col>8</xdr:col>
                    <xdr:colOff>19944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xls.NACAMod.ValN5">
                <anchor moveWithCells="true" sizeWithCells="false">
                  <from>
                    <xdr:col>7</xdr:col>
                    <xdr:colOff>239400</xdr:colOff>
                    <xdr:row>0</xdr:row>
                    <xdr:rowOff>47520</xdr:rowOff>
                  </from>
                  <to>
                    <xdr:col>8</xdr:col>
                    <xdr:colOff>1800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xls.Viivat.viivat">
                <anchor moveWithCells="true" sizeWithCells="false">
                  <from>
                    <xdr:col>5</xdr:col>
                    <xdr:colOff>603360</xdr:colOff>
                    <xdr:row>45</xdr:row>
                    <xdr:rowOff>56880</xdr:rowOff>
                  </from>
                  <to>
                    <xdr:col>8</xdr:col>
                    <xdr:colOff>279720</xdr:colOff>
                    <xdr:row>4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6T12:42:07Z</dcterms:created>
  <dc:creator>Aki Suokas</dc:creator>
  <dc:description/>
  <dc:language>en-US</dc:language>
  <cp:lastModifiedBy>Aki Suokas</cp:lastModifiedBy>
  <dcterms:modified xsi:type="dcterms:W3CDTF">2004-09-08T15:58:06Z</dcterms:modified>
  <cp:revision>0</cp:revision>
  <dc:subject/>
  <dc:title/>
</cp:coreProperties>
</file>